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a" sheetId="1" state="visible" r:id="rId2"/>
    <sheet name="canalizare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43">
  <si>
    <t xml:space="preserve">Portofoliul de proiecte elaborate de autorităţile administraţiei publice locale din judeţul Mureş în perioada 2007-2013 la capitolul "Alimentare cu apă"</t>
  </si>
  <si>
    <t xml:space="preserve">Localitatea</t>
  </si>
  <si>
    <t xml:space="preserve">Titlul proiectului</t>
  </si>
  <si>
    <t xml:space="preserve">Denumire program</t>
  </si>
  <si>
    <t xml:space="preserve">Domeniu</t>
  </si>
  <si>
    <t xml:space="preserve">Stadiul (în pregătire, depus, în contractare, în implementare, finalizat)</t>
  </si>
  <si>
    <t xml:space="preserve">Sursa de finanţare: UE, Buget naţional, Buget local</t>
  </si>
  <si>
    <t xml:space="preserve">Valoare (RON, fără TVA)</t>
  </si>
  <si>
    <t xml:space="preserve">Din care contrib. de la bug. loc. </t>
  </si>
  <si>
    <t xml:space="preserve">Termen de finalizare</t>
  </si>
  <si>
    <t xml:space="preserve">Tirgu-Mureş (Proiecte în parteneriat cu alte Primării, CJ şi Aquainvest)</t>
  </si>
  <si>
    <t xml:space="preserve">Reabilitarea şi extinderea reţelei de alimentare cu apă şi canalizare în judeţul Mureş (Aquainvest) </t>
  </si>
  <si>
    <t xml:space="preserve">POS MEDIU</t>
  </si>
  <si>
    <t xml:space="preserve">Extinderea/modernizarea sistemelor de apă/apă uzată</t>
  </si>
  <si>
    <t xml:space="preserve">Sighişoara</t>
  </si>
  <si>
    <t xml:space="preserve">SAMTID</t>
  </si>
  <si>
    <t xml:space="preserve">Phare 2003</t>
  </si>
  <si>
    <t xml:space="preserve">Reabilitarea sistemelor de alimentare cu apă</t>
  </si>
  <si>
    <t xml:space="preserve">încheiat</t>
  </si>
  <si>
    <t xml:space="preserve">Phare 2003, BEI, Guvernul României</t>
  </si>
  <si>
    <t xml:space="preserve">Reghin</t>
  </si>
  <si>
    <t xml:space="preserve">Reabilitarea sistemului de alimentară cu apă în judeţele Mureş şi Harghita</t>
  </si>
  <si>
    <t xml:space="preserve">utilităţi - alimentare cu apă</t>
  </si>
  <si>
    <t xml:space="preserve">Finalizat</t>
  </si>
  <si>
    <t xml:space="preserve">Phare: 32,31%, bugetul de stat 10,76%, BEI: 47,84%, bugetul local: 9,09%</t>
  </si>
  <si>
    <t xml:space="preserve">Târnăveni</t>
  </si>
  <si>
    <t xml:space="preserve">Reţea de apă şi canal menajer pe str. Rândunelelor</t>
  </si>
  <si>
    <t xml:space="preserve">Phare 2006</t>
  </si>
  <si>
    <t xml:space="preserve">utilităţi - alimentare cu apă şi canalizare</t>
  </si>
  <si>
    <t xml:space="preserve">UE </t>
  </si>
  <si>
    <t xml:space="preserve">Alimentare cu apă satul Bobohalma</t>
  </si>
  <si>
    <t xml:space="preserve">OG 7</t>
  </si>
  <si>
    <t xml:space="preserve">In implementare</t>
  </si>
  <si>
    <t xml:space="preserve">Bugetul naţional</t>
  </si>
  <si>
    <t xml:space="preserve">Trim IV 2012</t>
  </si>
  <si>
    <t xml:space="preserve">Reţea de apă str. Gruiete</t>
  </si>
  <si>
    <t xml:space="preserve">Buget local</t>
  </si>
  <si>
    <t xml:space="preserve">Finalizat 2008</t>
  </si>
  <si>
    <t xml:space="preserve">Înlocuire şi extindere reţea de apă pe str. Horia + Tunisor. Staţie de pompare</t>
  </si>
  <si>
    <t xml:space="preserve">Reţea de apă şi staţie de pompare str. Ciocârliei, 22 Dec. Şi Viticultorilor</t>
  </si>
  <si>
    <t xml:space="preserve">Reţea de apă, str. Stelelor, extindere reţea apă str. Armatei, reţele de canalizare menajeră</t>
  </si>
  <si>
    <t xml:space="preserve">Finalizat 2009</t>
  </si>
  <si>
    <t xml:space="preserve">Reţea de apă str. O.Goga, Movilei, Crinului </t>
  </si>
  <si>
    <t xml:space="preserve">Finalizat 2010</t>
  </si>
  <si>
    <t xml:space="preserve">Extinderea şi reabilitarea infrastructurii de apă şi apă uzată în jud. Mureş</t>
  </si>
  <si>
    <t xml:space="preserve">POS Mediu</t>
  </si>
  <si>
    <t xml:space="preserve">În implementare prin SC Compania Aquaserv, ADI Aqua Invest Mures</t>
  </si>
  <si>
    <t xml:space="preserve">UE</t>
  </si>
  <si>
    <t xml:space="preserve">58055920 pentru Târnăveni</t>
  </si>
  <si>
    <t xml:space="preserve">1.041.291 + 5.991.371 (Aquaserv)</t>
  </si>
  <si>
    <t xml:space="preserve">Iernut</t>
  </si>
  <si>
    <t xml:space="preserve">Alimentarea cu apă potabilă în sistem centralizat a satelor Sălcud şi Sf. Gheorghe, canalizarea apelor uzate menajere şi construirea de staţii de epurare în satele Sălcud, Sf.Gheorghe şi Cipău, oraş Iernut </t>
  </si>
  <si>
    <t xml:space="preserve">OG 7/2006</t>
  </si>
  <si>
    <t xml:space="preserve">În implementare</t>
  </si>
  <si>
    <t xml:space="preserve">Bugetul naţional şi bugetul local</t>
  </si>
  <si>
    <t xml:space="preserve">2013 În funcţie de alocări bugetare</t>
  </si>
  <si>
    <t xml:space="preserve">Miercurea Nirajului</t>
  </si>
  <si>
    <t xml:space="preserve">Alimentare cu apa a localitatii M-Nirajului</t>
  </si>
  <si>
    <t xml:space="preserve">Dezvoltarea, reabilitarea sistemelor integrate de alimentare cu apă (...) în localităţi cu o populaţie de până la 50.000 de locuitori;</t>
  </si>
  <si>
    <t xml:space="preserve">alimentare cu apă</t>
  </si>
  <si>
    <t xml:space="preserve">Buget National</t>
  </si>
  <si>
    <t xml:space="preserve">-</t>
  </si>
  <si>
    <t xml:space="preserve">Sovata</t>
  </si>
  <si>
    <t xml:space="preserve">Reabilitare şi extindere reţele apă, canal, modernizare uzine de apă şi modernizare şi extindere staţie de epurare</t>
  </si>
  <si>
    <t xml:space="preserve">Sistem integrat de reabilitare a sistemelor de alimentare cu apã şi canalizare ...</t>
  </si>
  <si>
    <t xml:space="preserve">Infrastructură apă  şi  canalizare</t>
  </si>
  <si>
    <t xml:space="preserve">finalizat</t>
  </si>
  <si>
    <t xml:space="preserve">buget naţional</t>
  </si>
  <si>
    <t xml:space="preserve">Extinderea reţelei de apă, canalizare, modernizarea podurilor şi podeţelor din zona periurbană al oraşului Sovata</t>
  </si>
  <si>
    <t xml:space="preserve">Infrastructură apă - canalizare, drumuri</t>
  </si>
  <si>
    <t xml:space="preserve">Buget de stat</t>
  </si>
  <si>
    <t xml:space="preserve">Sărmaşu </t>
  </si>
  <si>
    <t xml:space="preserve">Extindere reţele alimentare cu apă oraşul Sărmaşu şi satele componente</t>
  </si>
  <si>
    <t xml:space="preserve">BDCE</t>
  </si>
  <si>
    <t xml:space="preserve">Sângeorgiu de Pădure</t>
  </si>
  <si>
    <t xml:space="preserve">Alimentare, reabilitare reţele de apă potabilă si canalizare şi staţie de epurare a apelor uzate</t>
  </si>
  <si>
    <t xml:space="preserve">Multianual de mediu 2007-2013</t>
  </si>
  <si>
    <t xml:space="preserve">utilităţi- alimentare cu apă şi canalizare</t>
  </si>
  <si>
    <t xml:space="preserve">În execuţie</t>
  </si>
  <si>
    <t xml:space="preserve">Buget naţional şi buget local</t>
  </si>
  <si>
    <t xml:space="preserve">Adămuş</t>
  </si>
  <si>
    <t xml:space="preserve">Alimentare cu apa potabila  in comuna Adamus</t>
  </si>
  <si>
    <t xml:space="preserve">O7/2006</t>
  </si>
  <si>
    <t xml:space="preserve">Alimentare cu apa</t>
  </si>
  <si>
    <t xml:space="preserve">Partial realizat</t>
  </si>
  <si>
    <t xml:space="preserve">Apold</t>
  </si>
  <si>
    <t xml:space="preserve">Construireu uni sistem de alimentare cu apă în com. Apold</t>
  </si>
  <si>
    <t xml:space="preserve">SAPARD</t>
  </si>
  <si>
    <t xml:space="preserve">Alimentare cu apă</t>
  </si>
  <si>
    <t xml:space="preserve">2006 şi 2007 extinderi</t>
  </si>
  <si>
    <t xml:space="preserve">Aţintiş</t>
  </si>
  <si>
    <t xml:space="preserve">Alimentare apă potabilă</t>
  </si>
  <si>
    <t xml:space="preserve">H.G 577/1997</t>
  </si>
  <si>
    <t xml:space="preserve">Band</t>
  </si>
  <si>
    <t xml:space="preserve">Extinderea sistemului de alimentare cu apă în satele: band, Valea Rece, Mărăşeşti, Draculea, Oroiu</t>
  </si>
  <si>
    <t xml:space="preserve">OUG 7/2006</t>
  </si>
  <si>
    <t xml:space="preserve">Infrastructură de apă </t>
  </si>
  <si>
    <t xml:space="preserve">în derulare</t>
  </si>
  <si>
    <t xml:space="preserve">bugetul naţional</t>
  </si>
  <si>
    <t xml:space="preserve">Batoş</t>
  </si>
  <si>
    <t xml:space="preserve">Alimentarea cu apa a satelor Batos , Dedrad si Goreni , com. Batos</t>
  </si>
  <si>
    <t xml:space="preserve">Guvern</t>
  </si>
  <si>
    <t xml:space="preserve">Băgaciu</t>
  </si>
  <si>
    <t xml:space="preserve">Alimentare cu apa potabila</t>
  </si>
  <si>
    <t xml:space="preserve">utilităţi- alimentare cu apă</t>
  </si>
  <si>
    <t xml:space="preserve">Buget national</t>
  </si>
  <si>
    <t xml:space="preserve">Băla</t>
  </si>
  <si>
    <t xml:space="preserve">Reţea alimentare cu apă potabilă în localitatea Băla </t>
  </si>
  <si>
    <t xml:space="preserve">Implementare</t>
  </si>
  <si>
    <t xml:space="preserve">Buget Naţional</t>
  </si>
  <si>
    <t xml:space="preserve">anul 2013</t>
  </si>
  <si>
    <t xml:space="preserve">Beica de Jos</t>
  </si>
  <si>
    <t xml:space="preserve">Alimentare cu apă  şi canalizare în comună</t>
  </si>
  <si>
    <t xml:space="preserve">în curs de licitaţie </t>
  </si>
  <si>
    <t xml:space="preserve">Administraţia Fondului pentru Mediu</t>
  </si>
  <si>
    <t xml:space="preserve">anul 2014</t>
  </si>
  <si>
    <t xml:space="preserve">Bichiş</t>
  </si>
  <si>
    <t xml:space="preserve">Finalizarea proiectului “Introducerea apei in comuna Bichis,judetul Mures” –OG.7/2006</t>
  </si>
  <si>
    <t xml:space="preserve">în implementare</t>
  </si>
  <si>
    <t xml:space="preserve">Bogata</t>
  </si>
  <si>
    <t xml:space="preserve">Alimentare cu apă potabilă a satului Bogata</t>
  </si>
  <si>
    <t xml:space="preserve">Programul de dezvoltare a infrastructurii şi a unor baze sportive în mediul rural</t>
  </si>
  <si>
    <t xml:space="preserve">Implementat</t>
  </si>
  <si>
    <t xml:space="preserve">Buget naţional şi local</t>
  </si>
  <si>
    <t xml:space="preserve">Breaza</t>
  </si>
  <si>
    <t xml:space="preserve">Alimentare cu apă potabilă a localitatilor Breaza,Filpisu Mare si Filpisu Mic</t>
  </si>
  <si>
    <t xml:space="preserve">Buget local OG.7/2006</t>
  </si>
  <si>
    <t xml:space="preserve">Brâncoveneşti </t>
  </si>
  <si>
    <t xml:space="preserve">Proiectul pentru întroducerea apa potabilă în satele Idicel şi Idicel Pădure</t>
  </si>
  <si>
    <t xml:space="preserve">HG.577/1997</t>
  </si>
  <si>
    <t xml:space="preserve">Ceuaşu de Câmpie</t>
  </si>
  <si>
    <t xml:space="preserve">Introducerea apei potabile in sat Porumbeni</t>
  </si>
  <si>
    <t xml:space="preserve">utilităţi-alimentare cu apă </t>
  </si>
  <si>
    <t xml:space="preserve">Buget national si Buget local</t>
  </si>
  <si>
    <t xml:space="preserve">Chiheru de Jos</t>
  </si>
  <si>
    <t xml:space="preserve">Extindere retea apa in Urisiu de Jos si Urisiu de Sus</t>
  </si>
  <si>
    <t xml:space="preserve">Finalizat </t>
  </si>
  <si>
    <t xml:space="preserve">Extindere de retea de apa in localitatiile Chiheru de Jos, Chiheru de Sus, Urisiu de Jos si Urisiu de Sus</t>
  </si>
  <si>
    <t xml:space="preserve">Construire bazin acumularea apa in localitatile Urisiu de Jos-Urisiu de Sus</t>
  </si>
  <si>
    <t xml:space="preserve">Infrastructura de apă</t>
  </si>
  <si>
    <t xml:space="preserve">In pregatire</t>
  </si>
  <si>
    <t xml:space="preserve">Corunca</t>
  </si>
  <si>
    <t xml:space="preserve">Alimentarea cu apă a loc. Corunca; sistem de canalizare ape uzate în comună</t>
  </si>
  <si>
    <t xml:space="preserve">Programul Băncii de Dezvoltare a Consiliului Europei </t>
  </si>
  <si>
    <t xml:space="preserve">Utilitati - alimentare cu apă şi canalizare</t>
  </si>
  <si>
    <t xml:space="preserve">Buget Național, Buget Local</t>
  </si>
  <si>
    <t xml:space="preserve">Crăieşti</t>
  </si>
  <si>
    <t xml:space="preserve">Alimentare cu apa potabila a loc. </t>
  </si>
  <si>
    <t xml:space="preserve">Buget Natioanal</t>
  </si>
  <si>
    <t xml:space="preserve">Deda</t>
  </si>
  <si>
    <t xml:space="preserve">Reabilitare conducte apa Donca </t>
  </si>
  <si>
    <t xml:space="preserve">Bug local</t>
  </si>
  <si>
    <t xml:space="preserve">Ernei</t>
  </si>
  <si>
    <t xml:space="preserve">Alimentare cu apa a localitatii Ernei</t>
  </si>
  <si>
    <t xml:space="preserve">HG 577/1997</t>
  </si>
  <si>
    <t xml:space="preserve">Fîntînele</t>
  </si>
  <si>
    <t xml:space="preserve">Verificarea şi dezvoltarea reţelei de distribuţie a apei, extindere şi reabilitare reţea de canalizare  a staţiei de epurare  în comuna Fîntînele</t>
  </si>
  <si>
    <t xml:space="preserve">Sistem integrat de reabilitare a sistemelor de alimentare cu apă şi canalizare  în localităţile cu o populaţie sub 50.000 de locuitori</t>
  </si>
  <si>
    <t xml:space="preserve">CNI şi buget local</t>
  </si>
  <si>
    <t xml:space="preserve">-        </t>
  </si>
  <si>
    <t xml:space="preserve">Gorneşti</t>
  </si>
  <si>
    <t xml:space="preserve">Alimentare cu apa , retea de canalizare menajera si statie de epurare pentru localitatea Iara de Mures</t>
  </si>
  <si>
    <t xml:space="preserve">Programul vizand protectia resurselor de apa, sisteme integrate de alimentare cu apa, statii de tratare, canalizare si statii de epurare</t>
  </si>
  <si>
    <t xml:space="preserve">In implementare </t>
  </si>
  <si>
    <t xml:space="preserve">Gurghiu </t>
  </si>
  <si>
    <t xml:space="preserve">Alimentare cu apă potabilă a localităţii Gurghiu</t>
  </si>
  <si>
    <t xml:space="preserve">Buget naţional</t>
  </si>
  <si>
    <t xml:space="preserve">Alimentare cu apă potabilă a localităţilor Glăjărie,Fundoaia,Păuloaia şi Caşva</t>
  </si>
  <si>
    <t xml:space="preserve">OG 7 / 2006</t>
  </si>
  <si>
    <t xml:space="preserve">Alimentare cu apă potabilă a localităţilor Orşova Pădure,Orşova şi Comori</t>
  </si>
  <si>
    <t xml:space="preserve">În pregătire</t>
  </si>
  <si>
    <t xml:space="preserve">Hodac</t>
  </si>
  <si>
    <t xml:space="preserve">Realizare sistem de aductiune si gospodarire a apelor in localitatea Toaca, com. Hodac</t>
  </si>
  <si>
    <t xml:space="preserve">Buget Local</t>
  </si>
  <si>
    <t xml:space="preserve">Iclănzel</t>
  </si>
  <si>
    <t xml:space="preserve">Alimentare cu  apă</t>
  </si>
  <si>
    <t xml:space="preserve">Program Sapard măsura2.1</t>
  </si>
  <si>
    <t xml:space="preserve">Livezeni</t>
  </si>
  <si>
    <t xml:space="preserve">Sistem de alimentare cu apă potabila a com Livezeni</t>
  </si>
  <si>
    <t xml:space="preserve">OG7</t>
  </si>
  <si>
    <t xml:space="preserve">implementare</t>
  </si>
  <si>
    <t xml:space="preserve">În funcţie de alocarea fondurilor</t>
  </si>
  <si>
    <t xml:space="preserve">Mădăraş</t>
  </si>
  <si>
    <t xml:space="preserve">Alimentare cu apă în comuna Mădăraş</t>
  </si>
  <si>
    <t xml:space="preserve">OG nr.7/2006</t>
  </si>
  <si>
    <t xml:space="preserve">98% finalizat</t>
  </si>
  <si>
    <t xml:space="preserve">Pogăceaua</t>
  </si>
  <si>
    <t xml:space="preserve">Alimentare cu apă satele Văleni, Deleni, Ciulea, Scurta, Bologoaia, Valea Sînpetrului, Sicele, comuna Pogăceaua</t>
  </si>
  <si>
    <t xml:space="preserve">1.800.167 RON</t>
  </si>
  <si>
    <t xml:space="preserve">Răstoliţa</t>
  </si>
  <si>
    <t xml:space="preserve">Alimentare cu apă potabilă în Comuna Răstolița, județul MureșAlimentare cu apă potabilă în Comuna Răstolița, județul Mureș</t>
  </si>
  <si>
    <t xml:space="preserve">Programul de dezvoltare a infrastructurii și a unor baze sportive din spațiul rural</t>
  </si>
  <si>
    <t xml:space="preserve">În derulare</t>
  </si>
  <si>
    <t xml:space="preserve">OG 7/2006, Bugetul local</t>
  </si>
  <si>
    <t xml:space="preserve">Sîngeorgiu de Mureş </t>
  </si>
  <si>
    <t xml:space="preserve">Extindere și reabilitare rețea de canalizare, extindere și reabilitare rețea de apă în Sîngeorgiu de Mureș, jud. Mureș</t>
  </si>
  <si>
    <t xml:space="preserve">CNI</t>
  </si>
  <si>
    <t xml:space="preserve">infra. alimentare cu apă şi canalizare</t>
  </si>
  <si>
    <t xml:space="preserve">Bugetul național</t>
  </si>
  <si>
    <t xml:space="preserve">Sînger</t>
  </si>
  <si>
    <t xml:space="preserve">Alimentare cu apă potabilă com. Sînger</t>
  </si>
  <si>
    <t xml:space="preserve">Sînpaul</t>
  </si>
  <si>
    <t xml:space="preserve">Alimentarea cu apă potabilă a satelor Valea Izvoarelor, Sînpaul, Chirileu</t>
  </si>
  <si>
    <t xml:space="preserve">infra. Alimentare cu apă</t>
  </si>
  <si>
    <t xml:space="preserve">buget naţional+local </t>
  </si>
  <si>
    <t xml:space="preserve">Alimentare cu apă a localităţilor Sînmărghita şi Dileu Nou şi Reţea de canalizare menajeră pentru localităţile comunei Sînpaul, judeţul Mureş</t>
  </si>
  <si>
    <t xml:space="preserve">AFM</t>
  </si>
  <si>
    <t xml:space="preserve">se lucrează la achiziţii publice </t>
  </si>
  <si>
    <t xml:space="preserve">Sînpetru de Cîmpie </t>
  </si>
  <si>
    <t xml:space="preserve">Construcţie sistem de alimentare cu apă </t>
  </si>
  <si>
    <t xml:space="preserve">utilităţi - alimentare cu apă </t>
  </si>
  <si>
    <t xml:space="preserve">Stînceni</t>
  </si>
  <si>
    <t xml:space="preserve">Alimentare cu apa localitatea Stinceni</t>
  </si>
  <si>
    <t xml:space="preserve">Suplac </t>
  </si>
  <si>
    <t xml:space="preserve">Alimentarea cu apă a localităţilor Idrifaia şi Suplac</t>
  </si>
  <si>
    <t xml:space="preserve">Vătava</t>
  </si>
  <si>
    <t xml:space="preserve">Reabilitarea alimentării cu apă a loc. Rîpa de Jos</t>
  </si>
  <si>
    <t xml:space="preserve">buget local</t>
  </si>
  <si>
    <t xml:space="preserve">Viişoara</t>
  </si>
  <si>
    <t xml:space="preserve">Alimentare cu apă loc. Viişoara</t>
  </si>
  <si>
    <t xml:space="preserve">Hg 577/1997</t>
  </si>
  <si>
    <t xml:space="preserve">depus (licitaţie)</t>
  </si>
  <si>
    <t xml:space="preserve">Voivodeni</t>
  </si>
  <si>
    <t xml:space="preserve">Reabilitarea şi extinderea reţelei de distribuire a apei potabile în comuna Voivodeni</t>
  </si>
  <si>
    <t xml:space="preserve">O.G. nr.7/2006</t>
  </si>
  <si>
    <t xml:space="preserve">În contractare</t>
  </si>
  <si>
    <t xml:space="preserve">TOTAL</t>
  </si>
  <si>
    <t xml:space="preserve">Portofoliul de proiecte elaborate de autorităţile administraţiei publice locale din judeţul Mureş în perioada 2007-2013 la capitolul "Canalizare"</t>
  </si>
  <si>
    <t xml:space="preserve">Extinderea reţelei de canalizare menajeră în cartierul Apalina</t>
  </si>
  <si>
    <t xml:space="preserve">Programul de dezvoltare a infrastructurii din spaţiul rural aprobat prin OG 7/2006</t>
  </si>
  <si>
    <t xml:space="preserve">utilităţi- canalizare</t>
  </si>
  <si>
    <t xml:space="preserve">bugetul de stat 95%, bugetul local 5%</t>
  </si>
  <si>
    <t xml:space="preserve">anul 2011</t>
  </si>
  <si>
    <t xml:space="preserve">Reghin </t>
  </si>
  <si>
    <t xml:space="preserve">Sistem integrat de reabilitare a sistemelor de alimentare cu apă şi canalizare a staţiilor de tratare a apei potabile şi staţiilor de epurare a apelor uzate în localităţile cu până la 50.000 de locuitori</t>
  </si>
  <si>
    <t xml:space="preserve">Programul privind reabilitarea sistemelor de alimentare cu apă şi canalizare şi a staţiilor de tratare a apei potabile şi de epurare a apei uzate</t>
  </si>
  <si>
    <t xml:space="preserve">Alimentare cu apă şi canalizare</t>
  </si>
  <si>
    <t xml:space="preserve">Bugetul local 17,14%</t>
  </si>
  <si>
    <t xml:space="preserve">anul 2012</t>
  </si>
  <si>
    <t xml:space="preserve">Reţea canal menajer str. 8 Martie</t>
  </si>
  <si>
    <t xml:space="preserve">utilităţi - canalizare</t>
  </si>
  <si>
    <t xml:space="preserve">Finalizat 2007</t>
  </si>
  <si>
    <t xml:space="preserve">Reţea canal menajer str. Gorunului</t>
  </si>
  <si>
    <t xml:space="preserve">Reţea canal menajer str. N. Bălcescu</t>
  </si>
  <si>
    <t xml:space="preserve">Reţea de canal menajer str. Pref. V. Moldovan</t>
  </si>
  <si>
    <t xml:space="preserve">Reţea canal menajer str. Aviaţiei şi Zefirului</t>
  </si>
  <si>
    <t xml:space="preserve">Reţea canal menajer şi pluvial str. Pandurilor şi Zorilor</t>
  </si>
  <si>
    <t xml:space="preserve">Extindere reţele de canalizare în Iernut</t>
  </si>
  <si>
    <t xml:space="preserve">utilități- canalizare</t>
  </si>
  <si>
    <t xml:space="preserve">2014 în funcţie de alocările bugetare</t>
  </si>
  <si>
    <t xml:space="preserve">Statie de epurare in orasul Miercurea Nirajului si satele componente</t>
  </si>
  <si>
    <t xml:space="preserve">Protectia resurselor de apa, etc.</t>
  </si>
  <si>
    <t xml:space="preserve">staţii epurare</t>
  </si>
  <si>
    <t xml:space="preserve">Lucrari prioritare de extindere a retelelor de canalizare in Miercurea Nirajului</t>
  </si>
  <si>
    <t xml:space="preserve">Modernizarea infratsructurii de apa si apa uzata in bazinul Cris, Simes, Mures, Prut, Siret</t>
  </si>
  <si>
    <t xml:space="preserve">canalizare</t>
  </si>
  <si>
    <t xml:space="preserve">Infiinţare canalizare menajeră cu staţie de epurare în localităţile Sărmăşelu, Sărmăşel Gară, Balda, oraşul Sărmaşu, judeţul Mureş</t>
  </si>
  <si>
    <t xml:space="preserve">SF şi PT. Proiect depus la AFM declarat eligibil</t>
  </si>
  <si>
    <t xml:space="preserve">Reţele de canalizare şi staţie de epurare ape uzate loc. Sărmaşu şi localităţi componente</t>
  </si>
  <si>
    <t xml:space="preserve">PNDI</t>
  </si>
  <si>
    <t xml:space="preserve">Există SF+ DDE+ Contract de execuţie lucrări</t>
  </si>
  <si>
    <t xml:space="preserve">Ungheni</t>
  </si>
  <si>
    <t xml:space="preserve">Canalizarea menajera a orasului Ungheni si a satelor apartinatoare</t>
  </si>
  <si>
    <t xml:space="preserve">H.G.904/2007</t>
  </si>
  <si>
    <t xml:space="preserve">Buget National şi local </t>
  </si>
  <si>
    <t xml:space="preserve">Albeşti</t>
  </si>
  <si>
    <t xml:space="preserve">Canalizare menajera in localitatea Albeşti</t>
  </si>
  <si>
    <t xml:space="preserve">Canalizare menajera şi staţie de epurare com. Band</t>
  </si>
  <si>
    <t xml:space="preserve">Ministerul Mediului</t>
  </si>
  <si>
    <t xml:space="preserve">Ministerul Mediului </t>
  </si>
  <si>
    <t xml:space="preserve">Canalizare si statie de epurare in satele Bagaciu si Delenii” si „Modernizare si reabilitare strazi sat Delenii”</t>
  </si>
  <si>
    <t xml:space="preserve"> Masura - 322</t>
  </si>
  <si>
    <t xml:space="preserve">utilităţi - canalizare </t>
  </si>
  <si>
    <t xml:space="preserve"> </t>
  </si>
  <si>
    <t xml:space="preserve">Cheţani </t>
  </si>
  <si>
    <t xml:space="preserve">Canalizare şi staţie de epurare în localitate Cheţani </t>
  </si>
  <si>
    <t xml:space="preserve"> Realizat 88,79%</t>
  </si>
  <si>
    <t xml:space="preserve">buget naţional 2.535.000 </t>
  </si>
  <si>
    <t xml:space="preserve">Chibed</t>
  </si>
  <si>
    <t xml:space="preserve">Sistem de canalizare a apei si statia de epurare</t>
  </si>
  <si>
    <t xml:space="preserve">O.G.nr.7/2006</t>
  </si>
  <si>
    <t xml:space="preserve">Buget  Local, Buget National</t>
  </si>
  <si>
    <t xml:space="preserve">Cristeşti</t>
  </si>
  <si>
    <t xml:space="preserve">Extindere canalizare menajeră a loc.Cristeşti</t>
  </si>
  <si>
    <t xml:space="preserve">Uniunea Europeană şi Bugetul local</t>
  </si>
  <si>
    <t xml:space="preserve">Canalizare si statie de epurare cmuna Deda </t>
  </si>
  <si>
    <t xml:space="preserve">In curs de finalizare</t>
  </si>
  <si>
    <t xml:space="preserve">Bug national si bug local</t>
  </si>
  <si>
    <t xml:space="preserve">Canalizarea si epurarea apelor menajere in localitatea Dumbravioara,com.Ernei,judetul Mures</t>
  </si>
  <si>
    <t xml:space="preserve">În Implementare  Realizat in procent de 81,92%</t>
  </si>
  <si>
    <t xml:space="preserve">buget naţional şi buget local</t>
  </si>
  <si>
    <t xml:space="preserve">Canalizare menajera in localitatea Ernei</t>
  </si>
  <si>
    <t xml:space="preserve">Sist.integrat de reabilitare a sist de alim. Cu apa si canalizare aprobat prin L 224/2007</t>
  </si>
  <si>
    <t xml:space="preserve">Buget national şi local </t>
  </si>
  <si>
    <t xml:space="preserve">Găneşti</t>
  </si>
  <si>
    <t xml:space="preserve">Reţea de canalizare menajeră în Seuca, comuna Găneşti, judeţul Mureş</t>
  </si>
  <si>
    <t xml:space="preserve">Programul vizand protectia resurselor de apa, sisteme integrate de alimentare cu apa, statii de tratare, canalizare si statii de epurare </t>
  </si>
  <si>
    <t xml:space="preserve">Buget Naţional, Buget Local</t>
  </si>
  <si>
    <t xml:space="preserve">Gheorghe Doja </t>
  </si>
  <si>
    <t xml:space="preserve">Canalizare menajeră şi staţie de epurare în comuna Gheorghe Doja</t>
  </si>
  <si>
    <t xml:space="preserve">Buget Naţional / Buget Local</t>
  </si>
  <si>
    <t xml:space="preserve">Ghindari </t>
  </si>
  <si>
    <t xml:space="preserve">Canalizare menajera în satele Ghindari şi Trei Sate</t>
  </si>
  <si>
    <t xml:space="preserve">Programe prioritare de mediu 2007-2013.</t>
  </si>
  <si>
    <t xml:space="preserve">MMDD şi buget local </t>
  </si>
  <si>
    <t xml:space="preserve">Canalizarea apelor menajere in localitatile Gornesti si Peris, com Gornesti, jud. Mures</t>
  </si>
  <si>
    <t xml:space="preserve">Programului de dezvoltare a infrastructurii din spaţiul rural</t>
  </si>
  <si>
    <t xml:space="preserve">In curs de executie</t>
  </si>
  <si>
    <t xml:space="preserve">Guvern și buget local</t>
  </si>
  <si>
    <t xml:space="preserve">Canalizare menajeră în localitatea Gurghiu</t>
  </si>
  <si>
    <t xml:space="preserve">Uniunea Europeană</t>
  </si>
  <si>
    <t xml:space="preserve">Canalizare  menajeră şi staţi de epurare </t>
  </si>
  <si>
    <t xml:space="preserve">   OG 7/2006</t>
  </si>
  <si>
    <t xml:space="preserve">BUGET NAŢIONAL</t>
  </si>
  <si>
    <t xml:space="preserve">   -</t>
  </si>
  <si>
    <t xml:space="preserve">Ideciu de Jos</t>
  </si>
  <si>
    <t xml:space="preserve">Canalizarea apei menajere în comuna Ideciu de Jos,Ideciu de Sus , judeţul Mureş</t>
  </si>
  <si>
    <t xml:space="preserve">în implementare (pt. finalizare sunt necesari 2.209.690 lei)</t>
  </si>
  <si>
    <t xml:space="preserve">Miheşu de Câmpie</t>
  </si>
  <si>
    <t xml:space="preserve">Extinderea si modernizarea sistemului de alimentare cu apa potabila,constructia sistemului de canalizare si a statiilor de epurare a apelor uzate</t>
  </si>
  <si>
    <t xml:space="preserve">Pănet</t>
  </si>
  <si>
    <t xml:space="preserve">Canalizare</t>
  </si>
  <si>
    <t xml:space="preserve">În pregătire </t>
  </si>
  <si>
    <t xml:space="preserve">Bugetul Local</t>
  </si>
  <si>
    <t xml:space="preserve">Canalizare menajeră și stație de epurare în Comuna Răstolița, județul Mureș</t>
  </si>
  <si>
    <t xml:space="preserve">Programul de reabilitare și extindere a infrastructurii de apă și apă uzată</t>
  </si>
  <si>
    <t xml:space="preserve">Ministerul Mediului și Pădurilor, Bugetul local</t>
  </si>
  <si>
    <t xml:space="preserve">Rîciu</t>
  </si>
  <si>
    <t xml:space="preserve">Sărăţeni </t>
  </si>
  <si>
    <t xml:space="preserve">Sistem de canalizare si statie de epurare a apelor uzate</t>
  </si>
  <si>
    <t xml:space="preserve">Ordonanata nr. 7/2006</t>
  </si>
  <si>
    <t xml:space="preserve">Bug. National si Bug. Loc</t>
  </si>
  <si>
    <t xml:space="preserve">Dezvoltarea infrastructurii de bază prin realizarea canalizării menajere şi a modernizării unor străzi în comuna Sînpaul, judeţul Mureş</t>
  </si>
  <si>
    <t xml:space="preserve">FEADR, Măsura 322</t>
  </si>
  <si>
    <t xml:space="preserve">utilităţi- canalizare,  infra. Drumuri</t>
  </si>
  <si>
    <t xml:space="preserve">în curs de finalizare</t>
  </si>
  <si>
    <t xml:space="preserve">fonduri europene+buget local</t>
  </si>
  <si>
    <t xml:space="preserve">Infiintare sistem de canalizare menajeră şi staţie de epurare in localitatea  Idrifaia</t>
  </si>
  <si>
    <t xml:space="preserve">Vărgata</t>
  </si>
  <si>
    <t xml:space="preserve">Canalizare menajeră şi staţie de epurare  pt. satele Vărgata, Valea Mitreşti</t>
  </si>
  <si>
    <t xml:space="preserve">contractare lucrări</t>
  </si>
  <si>
    <t xml:space="preserve">Buget naţional prin AFM</t>
  </si>
  <si>
    <t xml:space="preserve">36 luni (2015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/d/yyyy"/>
    <numFmt numFmtId="167" formatCode="[$-409]mmm\-yy"/>
    <numFmt numFmtId="168" formatCode="#,##0"/>
    <numFmt numFmtId="169" formatCode="#,##0.00;[RED]#,##0.00"/>
    <numFmt numFmtId="170" formatCode="0%"/>
    <numFmt numFmtId="171" formatCode="[$-F800]dddd&quot;, &quot;mmmm\ dd&quot;, &quot;yyyy"/>
    <numFmt numFmtId="172" formatCode="#,##0.00_ ;[RED]\-#,##0.00\ "/>
    <numFmt numFmtId="173" formatCode="[$-409]d\-mmm\-yy"/>
    <numFmt numFmtId="174" formatCode="#,##0.00_ ;\-#,##0.00\ "/>
    <numFmt numFmtId="175" formatCode="#,##0.00&quot; lei&quot;;[RED]\-#,##0.00&quot; lei&quot;"/>
    <numFmt numFmtId="176" formatCode="#,##0&quot; lei&quot;;[RED]\-#,##0&quot; lei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7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7.28"/>
    <col collapsed="false" customWidth="true" hidden="false" outlineLevel="0" max="8" min="8" style="0" width="13.99"/>
    <col collapsed="false" customWidth="true" hidden="false" outlineLevel="0" max="9" min="9" style="0" width="12.28"/>
  </cols>
  <sheetData>
    <row r="2" customFormat="false" ht="15" hidden="false" customHeight="false" outlineLevel="0" collapsed="false">
      <c r="A2" s="0" t="s">
        <v>0</v>
      </c>
    </row>
    <row r="4" s="3" customFormat="true" ht="76.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2" t="s">
        <v>7</v>
      </c>
      <c r="H4" s="2" t="s">
        <v>8</v>
      </c>
      <c r="I4" s="1" t="s">
        <v>9</v>
      </c>
    </row>
    <row r="5" s="6" customFormat="true" ht="64.5" hidden="false" customHeight="false" outlineLevel="0" collapsed="false">
      <c r="A5" s="4" t="s">
        <v>10</v>
      </c>
      <c r="B5" s="5" t="s">
        <v>11</v>
      </c>
      <c r="C5" s="5"/>
      <c r="D5" s="4" t="s">
        <v>12</v>
      </c>
      <c r="E5" s="4" t="s">
        <v>13</v>
      </c>
      <c r="F5" s="4"/>
      <c r="G5" s="4"/>
      <c r="H5" s="4"/>
      <c r="I5" s="4"/>
    </row>
    <row r="6" s="6" customFormat="true" ht="38.25" hidden="false" customHeight="false" outlineLevel="0" collapsed="false">
      <c r="A6" s="7" t="s">
        <v>14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9</v>
      </c>
      <c r="G6" s="8" t="n">
        <v>16746000</v>
      </c>
      <c r="H6" s="8" t="n">
        <v>9284000</v>
      </c>
      <c r="I6" s="9" t="n">
        <v>2008</v>
      </c>
    </row>
    <row r="7" s="6" customFormat="true" ht="89.25" hidden="false" customHeight="false" outlineLevel="0" collapsed="false">
      <c r="A7" s="7" t="s">
        <v>20</v>
      </c>
      <c r="B7" s="7" t="s">
        <v>21</v>
      </c>
      <c r="C7" s="7" t="s">
        <v>15</v>
      </c>
      <c r="D7" s="7" t="s">
        <v>22</v>
      </c>
      <c r="E7" s="7" t="s">
        <v>23</v>
      </c>
      <c r="F7" s="7" t="s">
        <v>24</v>
      </c>
      <c r="G7" s="8" t="n">
        <v>12128542.02</v>
      </c>
      <c r="H7" s="8" t="n">
        <v>1102484.46</v>
      </c>
      <c r="I7" s="10" t="n">
        <v>39934</v>
      </c>
    </row>
    <row r="8" s="6" customFormat="true" ht="38.25" hidden="false" customHeight="fals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3</v>
      </c>
      <c r="F8" s="7" t="s">
        <v>29</v>
      </c>
      <c r="G8" s="8" t="n">
        <v>182130</v>
      </c>
      <c r="H8" s="8" t="n">
        <v>18213</v>
      </c>
      <c r="I8" s="9" t="n">
        <v>40132</v>
      </c>
    </row>
    <row r="9" s="6" customFormat="true" ht="25.5" hidden="false" customHeight="false" outlineLevel="0" collapsed="false">
      <c r="A9" s="7" t="s">
        <v>25</v>
      </c>
      <c r="B9" s="7" t="s">
        <v>30</v>
      </c>
      <c r="C9" s="7" t="s">
        <v>31</v>
      </c>
      <c r="D9" s="7" t="s">
        <v>22</v>
      </c>
      <c r="E9" s="7" t="s">
        <v>32</v>
      </c>
      <c r="F9" s="7" t="s">
        <v>33</v>
      </c>
      <c r="G9" s="8" t="n">
        <v>1997444</v>
      </c>
      <c r="H9" s="8" t="n">
        <v>686153</v>
      </c>
      <c r="I9" s="7" t="s">
        <v>34</v>
      </c>
    </row>
    <row r="10" s="6" customFormat="true" ht="25.5" hidden="false" customHeight="false" outlineLevel="0" collapsed="false">
      <c r="A10" s="7" t="s">
        <v>25</v>
      </c>
      <c r="B10" s="7" t="s">
        <v>35</v>
      </c>
      <c r="C10" s="7"/>
      <c r="D10" s="7" t="s">
        <v>22</v>
      </c>
      <c r="E10" s="7" t="s">
        <v>23</v>
      </c>
      <c r="F10" s="7" t="s">
        <v>36</v>
      </c>
      <c r="G10" s="8" t="n">
        <v>51344</v>
      </c>
      <c r="H10" s="8" t="n">
        <v>51344</v>
      </c>
      <c r="I10" s="7" t="s">
        <v>37</v>
      </c>
    </row>
    <row r="11" s="6" customFormat="true" ht="63.75" hidden="false" customHeight="false" outlineLevel="0" collapsed="false">
      <c r="A11" s="7" t="s">
        <v>25</v>
      </c>
      <c r="B11" s="7" t="s">
        <v>38</v>
      </c>
      <c r="C11" s="7"/>
      <c r="D11" s="7" t="s">
        <v>22</v>
      </c>
      <c r="E11" s="7" t="s">
        <v>23</v>
      </c>
      <c r="F11" s="7" t="s">
        <v>36</v>
      </c>
      <c r="G11" s="8" t="n">
        <v>226205</v>
      </c>
      <c r="H11" s="8" t="n">
        <v>226205</v>
      </c>
      <c r="I11" s="7" t="s">
        <v>37</v>
      </c>
    </row>
    <row r="12" s="6" customFormat="true" ht="51" hidden="false" customHeight="false" outlineLevel="0" collapsed="false">
      <c r="A12" s="7" t="s">
        <v>25</v>
      </c>
      <c r="B12" s="7" t="s">
        <v>39</v>
      </c>
      <c r="C12" s="7"/>
      <c r="D12" s="7" t="s">
        <v>22</v>
      </c>
      <c r="E12" s="7" t="s">
        <v>23</v>
      </c>
      <c r="F12" s="7" t="s">
        <v>36</v>
      </c>
      <c r="G12" s="8" t="n">
        <v>125419</v>
      </c>
      <c r="H12" s="8" t="n">
        <v>125419</v>
      </c>
      <c r="I12" s="7" t="s">
        <v>37</v>
      </c>
    </row>
    <row r="13" s="6" customFormat="true" ht="63.75" hidden="false" customHeight="false" outlineLevel="0" collapsed="false">
      <c r="A13" s="7" t="s">
        <v>25</v>
      </c>
      <c r="B13" s="7" t="s">
        <v>40</v>
      </c>
      <c r="C13" s="7"/>
      <c r="D13" s="7" t="s">
        <v>28</v>
      </c>
      <c r="E13" s="7" t="s">
        <v>23</v>
      </c>
      <c r="F13" s="7" t="s">
        <v>36</v>
      </c>
      <c r="G13" s="8" t="n">
        <v>417996</v>
      </c>
      <c r="H13" s="8" t="n">
        <v>417996</v>
      </c>
      <c r="I13" s="7" t="s">
        <v>41</v>
      </c>
    </row>
    <row r="14" s="6" customFormat="true" ht="38.25" hidden="false" customHeight="false" outlineLevel="0" collapsed="false">
      <c r="A14" s="7" t="s">
        <v>25</v>
      </c>
      <c r="B14" s="7" t="s">
        <v>42</v>
      </c>
      <c r="C14" s="7"/>
      <c r="D14" s="7" t="s">
        <v>22</v>
      </c>
      <c r="E14" s="7" t="s">
        <v>23</v>
      </c>
      <c r="F14" s="7" t="s">
        <v>36</v>
      </c>
      <c r="G14" s="8" t="n">
        <v>149000</v>
      </c>
      <c r="H14" s="8" t="n">
        <v>149000</v>
      </c>
      <c r="I14" s="7" t="s">
        <v>43</v>
      </c>
    </row>
    <row r="15" s="6" customFormat="true" ht="89.25" hidden="false" customHeight="false" outlineLevel="0" collapsed="false">
      <c r="A15" s="7" t="s">
        <v>25</v>
      </c>
      <c r="B15" s="7" t="s">
        <v>44</v>
      </c>
      <c r="C15" s="7" t="s">
        <v>45</v>
      </c>
      <c r="D15" s="7" t="s">
        <v>22</v>
      </c>
      <c r="E15" s="7" t="s">
        <v>46</v>
      </c>
      <c r="F15" s="7" t="s">
        <v>47</v>
      </c>
      <c r="G15" s="8" t="s">
        <v>48</v>
      </c>
      <c r="H15" s="8" t="s">
        <v>49</v>
      </c>
      <c r="I15" s="7" t="n">
        <v>2014</v>
      </c>
    </row>
    <row r="16" s="6" customFormat="true" ht="140.25" hidden="false" customHeight="false" outlineLevel="0" collapsed="false">
      <c r="A16" s="7" t="s">
        <v>50</v>
      </c>
      <c r="B16" s="7" t="s">
        <v>51</v>
      </c>
      <c r="C16" s="7" t="s">
        <v>52</v>
      </c>
      <c r="D16" s="7" t="s">
        <v>22</v>
      </c>
      <c r="E16" s="7" t="s">
        <v>53</v>
      </c>
      <c r="F16" s="7" t="s">
        <v>54</v>
      </c>
      <c r="G16" s="8" t="n">
        <v>3361345</v>
      </c>
      <c r="H16" s="8" t="n">
        <v>9250</v>
      </c>
      <c r="I16" s="7" t="s">
        <v>55</v>
      </c>
    </row>
    <row r="17" s="6" customFormat="true" ht="127.5" hidden="false" customHeight="false" outlineLevel="0" collapsed="false">
      <c r="A17" s="11" t="s">
        <v>56</v>
      </c>
      <c r="B17" s="12" t="s">
        <v>57</v>
      </c>
      <c r="C17" s="12" t="s">
        <v>58</v>
      </c>
      <c r="D17" s="11" t="s">
        <v>59</v>
      </c>
      <c r="E17" s="13" t="s">
        <v>32</v>
      </c>
      <c r="F17" s="13" t="s">
        <v>60</v>
      </c>
      <c r="G17" s="14" t="n">
        <v>9481000</v>
      </c>
      <c r="H17" s="14" t="n">
        <v>2111000</v>
      </c>
      <c r="I17" s="15" t="s">
        <v>61</v>
      </c>
    </row>
    <row r="18" s="6" customFormat="true" ht="89.25" hidden="false" customHeight="false" outlineLevel="0" collapsed="false">
      <c r="A18" s="7" t="s">
        <v>62</v>
      </c>
      <c r="B18" s="7" t="s">
        <v>63</v>
      </c>
      <c r="C18" s="7" t="s">
        <v>64</v>
      </c>
      <c r="D18" s="7" t="s">
        <v>65</v>
      </c>
      <c r="E18" s="7" t="s">
        <v>66</v>
      </c>
      <c r="F18" s="7" t="s">
        <v>67</v>
      </c>
      <c r="G18" s="8" t="n">
        <v>32433443</v>
      </c>
      <c r="H18" s="8" t="n">
        <v>5432000</v>
      </c>
      <c r="I18" s="7" t="n">
        <v>2011</v>
      </c>
    </row>
    <row r="19" s="6" customFormat="true" ht="89.25" hidden="false" customHeight="false" outlineLevel="0" collapsed="false">
      <c r="A19" s="7" t="s">
        <v>62</v>
      </c>
      <c r="B19" s="7" t="s">
        <v>68</v>
      </c>
      <c r="C19" s="7" t="s">
        <v>52</v>
      </c>
      <c r="D19" s="7" t="s">
        <v>69</v>
      </c>
      <c r="E19" s="7" t="s">
        <v>23</v>
      </c>
      <c r="F19" s="7" t="s">
        <v>70</v>
      </c>
      <c r="G19" s="8" t="n">
        <v>3168572</v>
      </c>
      <c r="H19" s="8" t="n">
        <v>701590</v>
      </c>
      <c r="I19" s="7" t="n">
        <v>2010</v>
      </c>
    </row>
    <row r="20" s="6" customFormat="tru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s="6" customFormat="true" ht="51" hidden="false" customHeight="false" outlineLevel="0" collapsed="false">
      <c r="A21" s="13" t="s">
        <v>71</v>
      </c>
      <c r="B21" s="13" t="s">
        <v>72</v>
      </c>
      <c r="C21" s="13" t="s">
        <v>73</v>
      </c>
      <c r="D21" s="13" t="s">
        <v>59</v>
      </c>
      <c r="E21" s="13" t="s">
        <v>66</v>
      </c>
      <c r="F21" s="13"/>
      <c r="G21" s="17" t="n">
        <v>1137095</v>
      </c>
      <c r="H21" s="17" t="n">
        <v>113709</v>
      </c>
      <c r="I21" s="17"/>
    </row>
    <row r="22" s="6" customFormat="true" ht="76.5" hidden="false" customHeight="false" outlineLevel="0" collapsed="false">
      <c r="A22" s="7" t="s">
        <v>74</v>
      </c>
      <c r="B22" s="7" t="s">
        <v>75</v>
      </c>
      <c r="C22" s="7" t="s">
        <v>76</v>
      </c>
      <c r="D22" s="7" t="s">
        <v>77</v>
      </c>
      <c r="E22" s="7" t="s">
        <v>78</v>
      </c>
      <c r="F22" s="7" t="s">
        <v>79</v>
      </c>
      <c r="G22" s="8" t="n">
        <v>17033331</v>
      </c>
      <c r="H22" s="8" t="n">
        <v>3471607</v>
      </c>
      <c r="I22" s="7" t="n">
        <v>2013</v>
      </c>
    </row>
    <row r="23" s="6" customFormat="true" ht="38.25" hidden="false" customHeight="false" outlineLevel="0" collapsed="false">
      <c r="A23" s="11" t="s">
        <v>80</v>
      </c>
      <c r="B23" s="11" t="s">
        <v>81</v>
      </c>
      <c r="C23" s="11" t="s">
        <v>82</v>
      </c>
      <c r="D23" s="11" t="s">
        <v>83</v>
      </c>
      <c r="E23" s="11" t="s">
        <v>84</v>
      </c>
      <c r="F23" s="11" t="s">
        <v>60</v>
      </c>
      <c r="G23" s="18" t="n">
        <v>4165000</v>
      </c>
      <c r="H23" s="11"/>
      <c r="I23" s="19" t="n">
        <v>41244</v>
      </c>
    </row>
    <row r="24" s="6" customFormat="true" ht="38.25" hidden="false" customHeight="false" outlineLevel="0" collapsed="false">
      <c r="A24" s="7" t="s">
        <v>85</v>
      </c>
      <c r="B24" s="7" t="s">
        <v>86</v>
      </c>
      <c r="C24" s="7" t="s">
        <v>87</v>
      </c>
      <c r="D24" s="7" t="s">
        <v>88</v>
      </c>
      <c r="E24" s="20" t="s">
        <v>23</v>
      </c>
      <c r="F24" s="7" t="s">
        <v>47</v>
      </c>
      <c r="G24" s="8" t="n">
        <v>2539671</v>
      </c>
      <c r="H24" s="8" t="n">
        <v>139671</v>
      </c>
      <c r="I24" s="7" t="s">
        <v>89</v>
      </c>
    </row>
    <row r="25" s="6" customFormat="true" ht="25.5" hidden="false" customHeight="false" outlineLevel="0" collapsed="false">
      <c r="A25" s="7" t="s">
        <v>90</v>
      </c>
      <c r="B25" s="7" t="s">
        <v>91</v>
      </c>
      <c r="C25" s="7" t="s">
        <v>92</v>
      </c>
      <c r="D25" s="7" t="s">
        <v>59</v>
      </c>
      <c r="E25" s="7" t="s">
        <v>23</v>
      </c>
      <c r="F25" s="7" t="s">
        <v>67</v>
      </c>
      <c r="G25" s="8" t="n">
        <v>4000</v>
      </c>
      <c r="H25" s="8" t="n">
        <v>0</v>
      </c>
      <c r="I25" s="9" t="n">
        <v>40908</v>
      </c>
    </row>
    <row r="26" s="6" customFormat="true" ht="76.5" hidden="false" customHeight="false" outlineLevel="0" collapsed="false">
      <c r="A26" s="7" t="s">
        <v>93</v>
      </c>
      <c r="B26" s="7" t="s">
        <v>94</v>
      </c>
      <c r="C26" s="7" t="s">
        <v>95</v>
      </c>
      <c r="D26" s="7" t="s">
        <v>96</v>
      </c>
      <c r="E26" s="7" t="s">
        <v>97</v>
      </c>
      <c r="F26" s="7" t="s">
        <v>98</v>
      </c>
      <c r="G26" s="8" t="n">
        <v>2310788</v>
      </c>
      <c r="H26" s="8"/>
      <c r="I26" s="7" t="n">
        <v>2012</v>
      </c>
    </row>
    <row r="27" s="6" customFormat="true" ht="51" hidden="false" customHeight="false" outlineLevel="0" collapsed="false">
      <c r="A27" s="7" t="s">
        <v>99</v>
      </c>
      <c r="B27" s="7" t="s">
        <v>100</v>
      </c>
      <c r="C27" s="7" t="s">
        <v>52</v>
      </c>
      <c r="D27" s="7" t="s">
        <v>22</v>
      </c>
      <c r="E27" s="7" t="s">
        <v>23</v>
      </c>
      <c r="F27" s="7" t="s">
        <v>101</v>
      </c>
      <c r="G27" s="8" t="n">
        <v>3212400</v>
      </c>
      <c r="H27" s="8" t="n">
        <v>21780</v>
      </c>
      <c r="I27" s="7" t="n">
        <v>2009</v>
      </c>
    </row>
    <row r="28" s="6" customFormat="true" ht="25.5" hidden="false" customHeight="false" outlineLevel="0" collapsed="false">
      <c r="A28" s="7" t="s">
        <v>102</v>
      </c>
      <c r="B28" s="7" t="s">
        <v>103</v>
      </c>
      <c r="C28" s="7" t="s">
        <v>52</v>
      </c>
      <c r="D28" s="7" t="s">
        <v>104</v>
      </c>
      <c r="E28" s="7" t="s">
        <v>66</v>
      </c>
      <c r="F28" s="7" t="s">
        <v>105</v>
      </c>
      <c r="G28" s="8" t="n">
        <v>2187634.5</v>
      </c>
      <c r="H28" s="8" t="n">
        <v>150000</v>
      </c>
      <c r="I28" s="21" t="n">
        <v>40361</v>
      </c>
    </row>
    <row r="29" s="6" customFormat="true" ht="38.25" hidden="false" customHeight="false" outlineLevel="0" collapsed="false">
      <c r="A29" s="7" t="s">
        <v>106</v>
      </c>
      <c r="B29" s="7" t="s">
        <v>107</v>
      </c>
      <c r="C29" s="7"/>
      <c r="D29" s="7" t="s">
        <v>104</v>
      </c>
      <c r="E29" s="7" t="s">
        <v>108</v>
      </c>
      <c r="F29" s="7" t="s">
        <v>109</v>
      </c>
      <c r="G29" s="8" t="n">
        <v>2321049880</v>
      </c>
      <c r="H29" s="8"/>
      <c r="I29" s="10" t="s">
        <v>110</v>
      </c>
    </row>
    <row r="30" s="6" customFormat="true" ht="38.25" hidden="false" customHeight="false" outlineLevel="0" collapsed="false">
      <c r="A30" s="7" t="s">
        <v>111</v>
      </c>
      <c r="B30" s="7" t="s">
        <v>112</v>
      </c>
      <c r="C30" s="7"/>
      <c r="D30" s="7" t="s">
        <v>28</v>
      </c>
      <c r="E30" s="7" t="s">
        <v>113</v>
      </c>
      <c r="F30" s="7" t="s">
        <v>114</v>
      </c>
      <c r="G30" s="8" t="n">
        <v>8531493</v>
      </c>
      <c r="H30" s="8" t="n">
        <v>1706299</v>
      </c>
      <c r="I30" s="10" t="s">
        <v>115</v>
      </c>
    </row>
    <row r="31" s="6" customFormat="true" ht="76.5" hidden="false" customHeight="false" outlineLevel="0" collapsed="false">
      <c r="A31" s="22" t="s">
        <v>116</v>
      </c>
      <c r="B31" s="22" t="s">
        <v>117</v>
      </c>
      <c r="C31" s="23"/>
      <c r="D31" s="24" t="s">
        <v>59</v>
      </c>
      <c r="E31" s="22" t="s">
        <v>118</v>
      </c>
      <c r="F31" s="22"/>
      <c r="G31" s="22"/>
      <c r="H31" s="22"/>
      <c r="I31" s="25" t="n">
        <v>41639</v>
      </c>
    </row>
    <row r="32" s="6" customFormat="true" ht="76.5" hidden="false" customHeight="false" outlineLevel="0" collapsed="false">
      <c r="A32" s="11" t="s">
        <v>119</v>
      </c>
      <c r="B32" s="11" t="s">
        <v>120</v>
      </c>
      <c r="C32" s="11" t="s">
        <v>121</v>
      </c>
      <c r="D32" s="11" t="s">
        <v>59</v>
      </c>
      <c r="E32" s="11" t="s">
        <v>122</v>
      </c>
      <c r="F32" s="11" t="s">
        <v>123</v>
      </c>
      <c r="G32" s="11" t="n">
        <v>1911000</v>
      </c>
      <c r="H32" s="11" t="n">
        <v>65750</v>
      </c>
      <c r="I32" s="11" t="s">
        <v>23</v>
      </c>
    </row>
    <row r="33" s="6" customFormat="true" ht="63.75" hidden="false" customHeight="false" outlineLevel="0" collapsed="false">
      <c r="A33" s="7" t="s">
        <v>124</v>
      </c>
      <c r="B33" s="7" t="s">
        <v>125</v>
      </c>
      <c r="C33" s="7"/>
      <c r="D33" s="7" t="s">
        <v>104</v>
      </c>
      <c r="E33" s="20" t="n">
        <v>0.99</v>
      </c>
      <c r="F33" s="7" t="s">
        <v>126</v>
      </c>
      <c r="G33" s="8" t="n">
        <v>3227040</v>
      </c>
      <c r="H33" s="8"/>
      <c r="I33" s="9" t="n">
        <v>40543</v>
      </c>
    </row>
    <row r="34" s="6" customFormat="true" ht="63.75" hidden="false" customHeight="false" outlineLevel="0" collapsed="false">
      <c r="A34" s="7" t="s">
        <v>127</v>
      </c>
      <c r="B34" s="7" t="s">
        <v>128</v>
      </c>
      <c r="C34" s="7" t="s">
        <v>129</v>
      </c>
      <c r="D34" s="7" t="s">
        <v>59</v>
      </c>
      <c r="E34" s="7" t="s">
        <v>118</v>
      </c>
      <c r="F34" s="7" t="s">
        <v>67</v>
      </c>
      <c r="G34" s="8" t="n">
        <v>4795600</v>
      </c>
      <c r="H34" s="8"/>
      <c r="I34" s="9" t="n">
        <v>41274</v>
      </c>
    </row>
    <row r="35" s="6" customFormat="true" ht="38.25" hidden="false" customHeight="false" outlineLevel="0" collapsed="false">
      <c r="A35" s="7" t="s">
        <v>130</v>
      </c>
      <c r="B35" s="7" t="s">
        <v>131</v>
      </c>
      <c r="C35" s="7"/>
      <c r="D35" s="7" t="s">
        <v>132</v>
      </c>
      <c r="E35" s="7" t="s">
        <v>66</v>
      </c>
      <c r="F35" s="7" t="s">
        <v>133</v>
      </c>
      <c r="G35" s="8" t="n">
        <v>1470000</v>
      </c>
      <c r="H35" s="8" t="n">
        <v>90000</v>
      </c>
      <c r="I35" s="9" t="n">
        <v>40908</v>
      </c>
    </row>
    <row r="36" s="6" customFormat="true" ht="38.25" hidden="false" customHeight="false" outlineLevel="0" collapsed="false">
      <c r="A36" s="7" t="s">
        <v>134</v>
      </c>
      <c r="B36" s="7" t="s">
        <v>135</v>
      </c>
      <c r="C36" s="26"/>
      <c r="D36" s="7" t="s">
        <v>104</v>
      </c>
      <c r="E36" s="7" t="s">
        <v>136</v>
      </c>
      <c r="F36" s="7" t="s">
        <v>36</v>
      </c>
      <c r="G36" s="8" t="n">
        <v>30000</v>
      </c>
      <c r="H36" s="8" t="n">
        <v>30000</v>
      </c>
      <c r="I36" s="7" t="n">
        <v>2007</v>
      </c>
    </row>
    <row r="37" s="6" customFormat="true" ht="76.5" hidden="false" customHeight="false" outlineLevel="0" collapsed="false">
      <c r="A37" s="7" t="s">
        <v>134</v>
      </c>
      <c r="B37" s="7" t="s">
        <v>137</v>
      </c>
      <c r="C37" s="26"/>
      <c r="D37" s="7" t="s">
        <v>22</v>
      </c>
      <c r="E37" s="7" t="s">
        <v>23</v>
      </c>
      <c r="F37" s="7" t="s">
        <v>36</v>
      </c>
      <c r="G37" s="8" t="n">
        <v>90000</v>
      </c>
      <c r="H37" s="8" t="n">
        <v>90000</v>
      </c>
      <c r="I37" s="7" t="n">
        <v>2008</v>
      </c>
    </row>
    <row r="38" s="6" customFormat="true" ht="51" hidden="false" customHeight="false" outlineLevel="0" collapsed="false">
      <c r="A38" s="7" t="s">
        <v>134</v>
      </c>
      <c r="B38" s="7" t="s">
        <v>138</v>
      </c>
      <c r="C38" s="26"/>
      <c r="D38" s="7" t="s">
        <v>139</v>
      </c>
      <c r="E38" s="7" t="s">
        <v>140</v>
      </c>
      <c r="F38" s="7" t="s">
        <v>36</v>
      </c>
      <c r="G38" s="8" t="n">
        <v>20000</v>
      </c>
      <c r="H38" s="8" t="n">
        <v>20000</v>
      </c>
      <c r="I38" s="7" t="n">
        <v>2012</v>
      </c>
    </row>
    <row r="39" s="6" customFormat="true" ht="51" hidden="false" customHeight="false" outlineLevel="0" collapsed="false">
      <c r="A39" s="7" t="s">
        <v>141</v>
      </c>
      <c r="B39" s="7" t="s">
        <v>142</v>
      </c>
      <c r="C39" s="7" t="s">
        <v>143</v>
      </c>
      <c r="D39" s="7" t="s">
        <v>144</v>
      </c>
      <c r="E39" s="7" t="s">
        <v>23</v>
      </c>
      <c r="F39" s="7" t="s">
        <v>145</v>
      </c>
      <c r="G39" s="8" t="n">
        <v>10339000</v>
      </c>
      <c r="H39" s="8" t="n">
        <v>2421101</v>
      </c>
      <c r="I39" s="7" t="s">
        <v>61</v>
      </c>
    </row>
    <row r="40" s="6" customFormat="true" ht="25.5" hidden="false" customHeight="false" outlineLevel="0" collapsed="false">
      <c r="A40" s="11" t="s">
        <v>146</v>
      </c>
      <c r="B40" s="11" t="s">
        <v>147</v>
      </c>
      <c r="C40" s="11" t="s">
        <v>52</v>
      </c>
      <c r="D40" s="11" t="s">
        <v>59</v>
      </c>
      <c r="E40" s="11" t="s">
        <v>136</v>
      </c>
      <c r="F40" s="11" t="s">
        <v>148</v>
      </c>
      <c r="G40" s="18" t="n">
        <v>1214000</v>
      </c>
      <c r="H40" s="11" t="n">
        <v>0</v>
      </c>
      <c r="I40" s="11" t="n">
        <v>2009</v>
      </c>
    </row>
    <row r="41" s="6" customFormat="true" ht="25.5" hidden="false" customHeight="false" outlineLevel="0" collapsed="false">
      <c r="A41" s="7" t="s">
        <v>149</v>
      </c>
      <c r="B41" s="7" t="s">
        <v>150</v>
      </c>
      <c r="C41" s="7"/>
      <c r="D41" s="7" t="s">
        <v>22</v>
      </c>
      <c r="E41" s="7" t="s">
        <v>23</v>
      </c>
      <c r="F41" s="7" t="s">
        <v>151</v>
      </c>
      <c r="G41" s="8" t="n">
        <v>45564</v>
      </c>
      <c r="H41" s="8" t="n">
        <v>45564</v>
      </c>
      <c r="I41" s="7" t="n">
        <v>2007</v>
      </c>
    </row>
    <row r="42" s="6" customFormat="true" ht="25.5" hidden="false" customHeight="false" outlineLevel="0" collapsed="false">
      <c r="A42" s="7" t="s">
        <v>152</v>
      </c>
      <c r="B42" s="7" t="s">
        <v>153</v>
      </c>
      <c r="C42" s="7" t="s">
        <v>154</v>
      </c>
      <c r="D42" s="7" t="s">
        <v>22</v>
      </c>
      <c r="E42" s="7" t="s">
        <v>66</v>
      </c>
      <c r="F42" s="7" t="s">
        <v>105</v>
      </c>
      <c r="G42" s="8" t="n">
        <v>4497396</v>
      </c>
      <c r="H42" s="8"/>
      <c r="I42" s="7"/>
    </row>
    <row r="43" s="6" customFormat="true" ht="114.75" hidden="false" customHeight="false" outlineLevel="0" collapsed="false">
      <c r="A43" s="11" t="s">
        <v>155</v>
      </c>
      <c r="B43" s="11" t="s">
        <v>156</v>
      </c>
      <c r="C43" s="11" t="s">
        <v>157</v>
      </c>
      <c r="D43" s="11" t="s">
        <v>59</v>
      </c>
      <c r="E43" s="11" t="s">
        <v>136</v>
      </c>
      <c r="F43" s="11" t="s">
        <v>158</v>
      </c>
      <c r="G43" s="18" t="n">
        <v>6674628</v>
      </c>
      <c r="H43" s="18" t="n">
        <v>1680255</v>
      </c>
      <c r="I43" s="11" t="s">
        <v>159</v>
      </c>
    </row>
    <row r="44" s="6" customFormat="true" ht="127.5" hidden="false" customHeight="false" outlineLevel="0" collapsed="false">
      <c r="A44" s="7" t="s">
        <v>160</v>
      </c>
      <c r="B44" s="7" t="s">
        <v>161</v>
      </c>
      <c r="C44" s="7" t="s">
        <v>162</v>
      </c>
      <c r="D44" s="7" t="s">
        <v>104</v>
      </c>
      <c r="E44" s="7" t="s">
        <v>163</v>
      </c>
      <c r="F44" s="7" t="s">
        <v>145</v>
      </c>
      <c r="G44" s="8" t="n">
        <v>5222460</v>
      </c>
      <c r="H44" s="8" t="n">
        <v>4554661.38</v>
      </c>
      <c r="I44" s="7"/>
    </row>
    <row r="45" s="6" customFormat="true" ht="38.25" hidden="false" customHeight="false" outlineLevel="0" collapsed="false">
      <c r="A45" s="7" t="s">
        <v>164</v>
      </c>
      <c r="B45" s="7" t="s">
        <v>165</v>
      </c>
      <c r="C45" s="7"/>
      <c r="D45" s="7" t="s">
        <v>59</v>
      </c>
      <c r="E45" s="7" t="s">
        <v>23</v>
      </c>
      <c r="F45" s="7" t="s">
        <v>166</v>
      </c>
      <c r="G45" s="8" t="n">
        <v>2664541</v>
      </c>
      <c r="H45" s="8"/>
      <c r="I45" s="7"/>
    </row>
    <row r="46" s="6" customFormat="true" ht="63.75" hidden="false" customHeight="false" outlineLevel="0" collapsed="false">
      <c r="A46" s="7" t="s">
        <v>164</v>
      </c>
      <c r="B46" s="7" t="s">
        <v>167</v>
      </c>
      <c r="C46" s="7" t="s">
        <v>168</v>
      </c>
      <c r="D46" s="7" t="s">
        <v>104</v>
      </c>
      <c r="E46" s="7" t="s">
        <v>53</v>
      </c>
      <c r="F46" s="7" t="s">
        <v>166</v>
      </c>
      <c r="G46" s="8" t="n">
        <v>3182000</v>
      </c>
      <c r="H46" s="8" t="n">
        <v>31820</v>
      </c>
      <c r="I46" s="9" t="n">
        <v>41121</v>
      </c>
    </row>
    <row r="47" s="6" customFormat="true" ht="63.75" hidden="false" customHeight="false" outlineLevel="0" collapsed="false">
      <c r="A47" s="7" t="s">
        <v>164</v>
      </c>
      <c r="B47" s="7" t="s">
        <v>169</v>
      </c>
      <c r="C47" s="7"/>
      <c r="D47" s="7" t="s">
        <v>104</v>
      </c>
      <c r="E47" s="7" t="s">
        <v>170</v>
      </c>
      <c r="F47" s="7" t="s">
        <v>166</v>
      </c>
      <c r="G47" s="8" t="n">
        <v>4400000</v>
      </c>
      <c r="H47" s="8"/>
      <c r="I47" s="9" t="n">
        <v>42369</v>
      </c>
    </row>
    <row r="48" s="6" customFormat="true" ht="63.75" hidden="false" customHeight="false" outlineLevel="0" collapsed="false">
      <c r="A48" s="13" t="s">
        <v>171</v>
      </c>
      <c r="B48" s="11" t="s">
        <v>172</v>
      </c>
      <c r="C48" s="11" t="s">
        <v>61</v>
      </c>
      <c r="D48" s="11" t="s">
        <v>59</v>
      </c>
      <c r="E48" s="11" t="s">
        <v>32</v>
      </c>
      <c r="F48" s="11" t="s">
        <v>173</v>
      </c>
      <c r="G48" s="18" t="n">
        <v>783200</v>
      </c>
      <c r="H48" s="18" t="n">
        <v>783200</v>
      </c>
      <c r="I48" s="27" t="n">
        <v>41269</v>
      </c>
    </row>
    <row r="49" s="6" customFormat="true" ht="25.5" hidden="false" customHeight="false" outlineLevel="0" collapsed="false">
      <c r="A49" s="7" t="s">
        <v>174</v>
      </c>
      <c r="B49" s="7" t="s">
        <v>175</v>
      </c>
      <c r="C49" s="7" t="s">
        <v>176</v>
      </c>
      <c r="D49" s="7" t="s">
        <v>59</v>
      </c>
      <c r="E49" s="7" t="s">
        <v>66</v>
      </c>
      <c r="F49" s="7" t="s">
        <v>47</v>
      </c>
      <c r="G49" s="8" t="n">
        <v>3750000</v>
      </c>
      <c r="H49" s="8" t="n">
        <v>980000</v>
      </c>
      <c r="I49" s="7" t="s">
        <v>66</v>
      </c>
    </row>
    <row r="50" s="6" customFormat="true" ht="38.25" hidden="false" customHeight="false" outlineLevel="0" collapsed="false">
      <c r="A50" s="13" t="s">
        <v>177</v>
      </c>
      <c r="B50" s="11" t="s">
        <v>178</v>
      </c>
      <c r="C50" s="11" t="s">
        <v>179</v>
      </c>
      <c r="D50" s="11" t="s">
        <v>59</v>
      </c>
      <c r="E50" s="11" t="s">
        <v>180</v>
      </c>
      <c r="F50" s="11" t="s">
        <v>166</v>
      </c>
      <c r="G50" s="28" t="n">
        <v>2737177</v>
      </c>
      <c r="H50" s="28" t="n">
        <v>27371</v>
      </c>
      <c r="I50" s="11" t="s">
        <v>181</v>
      </c>
    </row>
    <row r="51" s="6" customFormat="true" ht="25.5" hidden="false" customHeight="false" outlineLevel="0" collapsed="false">
      <c r="A51" s="7" t="s">
        <v>182</v>
      </c>
      <c r="B51" s="7" t="s">
        <v>183</v>
      </c>
      <c r="C51" s="7" t="s">
        <v>184</v>
      </c>
      <c r="D51" s="7" t="s">
        <v>104</v>
      </c>
      <c r="E51" s="7" t="s">
        <v>185</v>
      </c>
      <c r="F51" s="7" t="s">
        <v>98</v>
      </c>
      <c r="G51" s="8" t="n">
        <v>1819454</v>
      </c>
      <c r="H51" s="8" t="s">
        <v>61</v>
      </c>
      <c r="I51" s="7"/>
    </row>
    <row r="52" s="6" customFormat="true" ht="76.5" hidden="false" customHeight="false" outlineLevel="0" collapsed="false">
      <c r="A52" s="11" t="s">
        <v>186</v>
      </c>
      <c r="B52" s="11" t="s">
        <v>187</v>
      </c>
      <c r="C52" s="11" t="s">
        <v>52</v>
      </c>
      <c r="D52" s="11" t="s">
        <v>59</v>
      </c>
      <c r="E52" s="11" t="s">
        <v>23</v>
      </c>
      <c r="F52" s="11" t="s">
        <v>166</v>
      </c>
      <c r="G52" s="11" t="s">
        <v>188</v>
      </c>
      <c r="H52" s="11" t="s">
        <v>61</v>
      </c>
      <c r="I52" s="27" t="n">
        <v>40928</v>
      </c>
    </row>
    <row r="53" s="6" customFormat="true" ht="89.25" hidden="false" customHeight="false" outlineLevel="0" collapsed="false">
      <c r="A53" s="7" t="s">
        <v>189</v>
      </c>
      <c r="B53" s="29" t="s">
        <v>190</v>
      </c>
      <c r="C53" s="29" t="s">
        <v>191</v>
      </c>
      <c r="D53" s="7" t="s">
        <v>77</v>
      </c>
      <c r="E53" s="29" t="s">
        <v>192</v>
      </c>
      <c r="F53" s="29" t="s">
        <v>193</v>
      </c>
      <c r="G53" s="30" t="n">
        <v>3277069</v>
      </c>
      <c r="H53" s="30" t="n">
        <v>163853</v>
      </c>
      <c r="I53" s="29" t="n">
        <v>2012</v>
      </c>
    </row>
    <row r="54" s="6" customFormat="true" ht="89.25" hidden="false" customHeight="false" outlineLevel="0" collapsed="false">
      <c r="A54" s="7" t="s">
        <v>194</v>
      </c>
      <c r="B54" s="7" t="s">
        <v>195</v>
      </c>
      <c r="C54" s="7" t="s">
        <v>196</v>
      </c>
      <c r="D54" s="7" t="s">
        <v>197</v>
      </c>
      <c r="E54" s="7" t="s">
        <v>66</v>
      </c>
      <c r="F54" s="7" t="s">
        <v>198</v>
      </c>
      <c r="G54" s="8" t="n">
        <v>7367087</v>
      </c>
      <c r="H54" s="8" t="n">
        <v>1473417</v>
      </c>
      <c r="I54" s="7"/>
    </row>
    <row r="55" s="6" customFormat="true" ht="25.5" hidden="false" customHeight="false" outlineLevel="0" collapsed="false">
      <c r="A55" s="7" t="s">
        <v>199</v>
      </c>
      <c r="B55" s="7" t="s">
        <v>200</v>
      </c>
      <c r="C55" s="7" t="s">
        <v>52</v>
      </c>
      <c r="D55" s="7" t="s">
        <v>59</v>
      </c>
      <c r="E55" s="7" t="s">
        <v>66</v>
      </c>
      <c r="F55" s="7" t="s">
        <v>67</v>
      </c>
      <c r="G55" s="8" t="n">
        <v>4200000</v>
      </c>
      <c r="H55" s="8" t="n">
        <v>42000</v>
      </c>
      <c r="I55" s="7" t="n">
        <v>2009</v>
      </c>
    </row>
    <row r="56" s="6" customFormat="true" ht="51" hidden="false" customHeight="false" outlineLevel="0" collapsed="false">
      <c r="A56" s="13" t="s">
        <v>201</v>
      </c>
      <c r="B56" s="7" t="s">
        <v>202</v>
      </c>
      <c r="C56" s="7" t="s">
        <v>154</v>
      </c>
      <c r="D56" s="7" t="s">
        <v>203</v>
      </c>
      <c r="E56" s="7" t="s">
        <v>66</v>
      </c>
      <c r="F56" s="7" t="s">
        <v>204</v>
      </c>
      <c r="G56" s="8" t="n">
        <v>108000</v>
      </c>
      <c r="H56" s="8" t="n">
        <v>108000</v>
      </c>
      <c r="I56" s="7" t="s">
        <v>61</v>
      </c>
    </row>
    <row r="57" s="6" customFormat="true" ht="102" hidden="false" customHeight="false" outlineLevel="0" collapsed="false">
      <c r="A57" s="7" t="s">
        <v>201</v>
      </c>
      <c r="B57" s="7" t="s">
        <v>205</v>
      </c>
      <c r="C57" s="7" t="s">
        <v>206</v>
      </c>
      <c r="D57" s="7" t="s">
        <v>22</v>
      </c>
      <c r="E57" s="7" t="s">
        <v>207</v>
      </c>
      <c r="F57" s="7" t="s">
        <v>204</v>
      </c>
      <c r="G57" s="8" t="n">
        <v>3685770</v>
      </c>
      <c r="H57" s="8" t="n">
        <v>735000</v>
      </c>
      <c r="I57" s="7" t="n">
        <v>2014</v>
      </c>
    </row>
    <row r="58" s="6" customFormat="true" ht="38.25" hidden="false" customHeight="false" outlineLevel="0" collapsed="false">
      <c r="A58" s="7" t="s">
        <v>208</v>
      </c>
      <c r="B58" s="7" t="s">
        <v>209</v>
      </c>
      <c r="C58" s="7" t="s">
        <v>52</v>
      </c>
      <c r="D58" s="7" t="s">
        <v>210</v>
      </c>
      <c r="E58" s="7" t="s">
        <v>97</v>
      </c>
      <c r="F58" s="7" t="s">
        <v>67</v>
      </c>
      <c r="G58" s="8" t="n">
        <v>2566</v>
      </c>
      <c r="H58" s="8" t="n">
        <v>0</v>
      </c>
      <c r="I58" s="9" t="n">
        <v>40265</v>
      </c>
    </row>
    <row r="59" s="6" customFormat="true" ht="25.5" hidden="false" customHeight="false" outlineLevel="0" collapsed="false">
      <c r="A59" s="7" t="s">
        <v>211</v>
      </c>
      <c r="B59" s="7" t="s">
        <v>212</v>
      </c>
      <c r="C59" s="7" t="s">
        <v>87</v>
      </c>
      <c r="D59" s="7" t="s">
        <v>210</v>
      </c>
      <c r="E59" s="7" t="s">
        <v>66</v>
      </c>
      <c r="F59" s="7" t="s">
        <v>47</v>
      </c>
      <c r="G59" s="8" t="n">
        <v>1520539</v>
      </c>
      <c r="H59" s="8" t="s">
        <v>61</v>
      </c>
      <c r="I59" s="9" t="n">
        <v>39963</v>
      </c>
    </row>
    <row r="60" s="6" customFormat="true" ht="38.25" hidden="false" customHeight="false" outlineLevel="0" collapsed="false">
      <c r="A60" s="7" t="s">
        <v>213</v>
      </c>
      <c r="B60" s="7" t="s">
        <v>214</v>
      </c>
      <c r="C60" s="7" t="s">
        <v>154</v>
      </c>
      <c r="D60" s="7" t="s">
        <v>132</v>
      </c>
      <c r="E60" s="7" t="s">
        <v>118</v>
      </c>
      <c r="F60" s="7" t="s">
        <v>54</v>
      </c>
      <c r="G60" s="8" t="n">
        <v>5651440</v>
      </c>
      <c r="H60" s="8"/>
      <c r="I60" s="7" t="n">
        <v>2013</v>
      </c>
    </row>
    <row r="61" s="6" customFormat="true" ht="38.25" hidden="false" customHeight="false" outlineLevel="0" collapsed="false">
      <c r="A61" s="7" t="s">
        <v>215</v>
      </c>
      <c r="B61" s="7" t="s">
        <v>216</v>
      </c>
      <c r="C61" s="7" t="s">
        <v>52</v>
      </c>
      <c r="D61" s="7" t="s">
        <v>132</v>
      </c>
      <c r="E61" s="7" t="s">
        <v>66</v>
      </c>
      <c r="F61" s="7" t="s">
        <v>217</v>
      </c>
      <c r="G61" s="8" t="n">
        <v>1337657</v>
      </c>
      <c r="H61" s="8" t="n">
        <v>130308</v>
      </c>
      <c r="I61" s="10" t="n">
        <v>39387</v>
      </c>
    </row>
    <row r="62" s="6" customFormat="true" ht="25.5" hidden="false" customHeight="false" outlineLevel="0" collapsed="false">
      <c r="A62" s="7" t="s">
        <v>218</v>
      </c>
      <c r="B62" s="7" t="s">
        <v>219</v>
      </c>
      <c r="C62" s="7" t="s">
        <v>220</v>
      </c>
      <c r="D62" s="7" t="s">
        <v>132</v>
      </c>
      <c r="E62" s="7" t="s">
        <v>221</v>
      </c>
      <c r="F62" s="7" t="s">
        <v>220</v>
      </c>
      <c r="G62" s="31" t="n">
        <v>3200000</v>
      </c>
      <c r="H62" s="8" t="n">
        <v>50000</v>
      </c>
      <c r="I62" s="7" t="n">
        <v>2013</v>
      </c>
    </row>
    <row r="63" s="6" customFormat="true" ht="63.75" hidden="false" customHeight="false" outlineLevel="0" collapsed="false">
      <c r="A63" s="7" t="s">
        <v>222</v>
      </c>
      <c r="B63" s="7" t="s">
        <v>223</v>
      </c>
      <c r="C63" s="7" t="s">
        <v>224</v>
      </c>
      <c r="D63" s="7" t="s">
        <v>59</v>
      </c>
      <c r="E63" s="7" t="s">
        <v>225</v>
      </c>
      <c r="F63" s="7" t="s">
        <v>109</v>
      </c>
      <c r="G63" s="31" t="n">
        <v>3098330</v>
      </c>
      <c r="H63" s="8" t="n">
        <v>0</v>
      </c>
      <c r="I63" s="32"/>
    </row>
    <row r="64" s="33" customFormat="true" ht="15" hidden="true" customHeight="false" outlineLevel="0" collapsed="false">
      <c r="F64" s="34" t="s">
        <v>226</v>
      </c>
      <c r="G64" s="35" t="n">
        <f aca="false">SUM(G5:G63)</f>
        <v>2534961250.52</v>
      </c>
      <c r="H64" s="36" t="n">
        <f aca="false">SUM(H5:H63)</f>
        <v>39440020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1.99"/>
  </cols>
  <sheetData>
    <row r="1" s="33" customFormat="true" ht="15" hidden="false" customHeight="false" outlineLevel="0" collapsed="false">
      <c r="A1" s="33" t="s">
        <v>227</v>
      </c>
    </row>
    <row r="3" customFormat="false" ht="76.5" hidden="false" customHeight="false" outlineLevel="0" collapsed="false">
      <c r="A3" s="37" t="s">
        <v>1</v>
      </c>
      <c r="B3" s="37" t="s">
        <v>2</v>
      </c>
      <c r="C3" s="37" t="s">
        <v>3</v>
      </c>
      <c r="D3" s="37" t="s">
        <v>4</v>
      </c>
      <c r="E3" s="37" t="s">
        <v>5</v>
      </c>
      <c r="F3" s="37" t="s">
        <v>6</v>
      </c>
      <c r="G3" s="38" t="s">
        <v>7</v>
      </c>
      <c r="H3" s="38" t="s">
        <v>8</v>
      </c>
      <c r="I3" s="37" t="s">
        <v>9</v>
      </c>
    </row>
    <row r="4" customFormat="false" ht="76.5" hidden="false" customHeight="false" outlineLevel="0" collapsed="false">
      <c r="A4" s="7" t="s">
        <v>20</v>
      </c>
      <c r="B4" s="7" t="s">
        <v>228</v>
      </c>
      <c r="C4" s="7" t="s">
        <v>229</v>
      </c>
      <c r="D4" s="7" t="s">
        <v>230</v>
      </c>
      <c r="E4" s="7" t="s">
        <v>23</v>
      </c>
      <c r="F4" s="7" t="s">
        <v>231</v>
      </c>
      <c r="G4" s="8" t="n">
        <v>3755009.4</v>
      </c>
      <c r="H4" s="8" t="n">
        <v>187743.2</v>
      </c>
      <c r="I4" s="10" t="s">
        <v>232</v>
      </c>
    </row>
    <row r="5" customFormat="false" ht="153" hidden="false" customHeight="false" outlineLevel="0" collapsed="false">
      <c r="A5" s="7" t="s">
        <v>233</v>
      </c>
      <c r="B5" s="7" t="s">
        <v>234</v>
      </c>
      <c r="C5" s="7" t="s">
        <v>235</v>
      </c>
      <c r="D5" s="7" t="s">
        <v>236</v>
      </c>
      <c r="E5" s="7" t="s">
        <v>53</v>
      </c>
      <c r="F5" s="7" t="s">
        <v>237</v>
      </c>
      <c r="G5" s="8" t="n">
        <v>7501310</v>
      </c>
      <c r="H5" s="8" t="n">
        <v>1285772</v>
      </c>
      <c r="I5" s="10" t="s">
        <v>238</v>
      </c>
    </row>
    <row r="6" customFormat="false" ht="38.25" hidden="false" customHeight="false" outlineLevel="0" collapsed="false">
      <c r="A6" s="7" t="s">
        <v>25</v>
      </c>
      <c r="B6" s="7" t="s">
        <v>239</v>
      </c>
      <c r="C6" s="7"/>
      <c r="D6" s="7" t="s">
        <v>240</v>
      </c>
      <c r="E6" s="7" t="s">
        <v>23</v>
      </c>
      <c r="F6" s="7" t="s">
        <v>36</v>
      </c>
      <c r="G6" s="8" t="n">
        <v>41582</v>
      </c>
      <c r="H6" s="8" t="n">
        <v>41582</v>
      </c>
      <c r="I6" s="7" t="s">
        <v>241</v>
      </c>
    </row>
    <row r="7" customFormat="false" ht="38.25" hidden="false" customHeight="false" outlineLevel="0" collapsed="false">
      <c r="A7" s="7" t="s">
        <v>25</v>
      </c>
      <c r="B7" s="7" t="s">
        <v>242</v>
      </c>
      <c r="C7" s="7"/>
      <c r="D7" s="7" t="s">
        <v>240</v>
      </c>
      <c r="E7" s="7" t="s">
        <v>23</v>
      </c>
      <c r="F7" s="7" t="s">
        <v>36</v>
      </c>
      <c r="G7" s="8" t="n">
        <v>43517</v>
      </c>
      <c r="H7" s="8" t="n">
        <v>43517</v>
      </c>
      <c r="I7" s="7" t="s">
        <v>241</v>
      </c>
    </row>
    <row r="8" customFormat="false" ht="38.25" hidden="false" customHeight="false" outlineLevel="0" collapsed="false">
      <c r="A8" s="7" t="s">
        <v>25</v>
      </c>
      <c r="B8" s="7" t="s">
        <v>243</v>
      </c>
      <c r="C8" s="7"/>
      <c r="D8" s="7" t="s">
        <v>240</v>
      </c>
      <c r="E8" s="7" t="s">
        <v>23</v>
      </c>
      <c r="F8" s="7" t="s">
        <v>36</v>
      </c>
      <c r="G8" s="8" t="n">
        <v>37566</v>
      </c>
      <c r="H8" s="8" t="n">
        <v>37566</v>
      </c>
      <c r="I8" s="7" t="s">
        <v>241</v>
      </c>
    </row>
    <row r="9" customFormat="false" ht="38.25" hidden="false" customHeight="false" outlineLevel="0" collapsed="false">
      <c r="A9" s="7" t="s">
        <v>25</v>
      </c>
      <c r="B9" s="7" t="s">
        <v>244</v>
      </c>
      <c r="C9" s="7"/>
      <c r="D9" s="7" t="s">
        <v>240</v>
      </c>
      <c r="E9" s="7" t="s">
        <v>23</v>
      </c>
      <c r="F9" s="7" t="s">
        <v>36</v>
      </c>
      <c r="G9" s="8" t="n">
        <v>409877</v>
      </c>
      <c r="H9" s="8" t="n">
        <v>409877</v>
      </c>
      <c r="I9" s="7" t="s">
        <v>37</v>
      </c>
    </row>
    <row r="10" customFormat="false" ht="38.25" hidden="false" customHeight="false" outlineLevel="0" collapsed="false">
      <c r="A10" s="7" t="s">
        <v>25</v>
      </c>
      <c r="B10" s="7" t="s">
        <v>245</v>
      </c>
      <c r="C10" s="7"/>
      <c r="D10" s="7" t="s">
        <v>240</v>
      </c>
      <c r="E10" s="7" t="s">
        <v>23</v>
      </c>
      <c r="F10" s="7" t="s">
        <v>36</v>
      </c>
      <c r="G10" s="8" t="n">
        <v>208236</v>
      </c>
      <c r="H10" s="8" t="n">
        <v>208236</v>
      </c>
      <c r="I10" s="7" t="s">
        <v>37</v>
      </c>
    </row>
    <row r="11" customFormat="false" ht="51" hidden="false" customHeight="false" outlineLevel="0" collapsed="false">
      <c r="A11" s="7" t="s">
        <v>25</v>
      </c>
      <c r="B11" s="7" t="s">
        <v>246</v>
      </c>
      <c r="C11" s="7"/>
      <c r="D11" s="7" t="s">
        <v>230</v>
      </c>
      <c r="E11" s="7" t="s">
        <v>32</v>
      </c>
      <c r="F11" s="7" t="s">
        <v>36</v>
      </c>
      <c r="G11" s="8" t="n">
        <v>161290</v>
      </c>
      <c r="H11" s="8" t="n">
        <v>161290</v>
      </c>
      <c r="I11" s="7" t="s">
        <v>34</v>
      </c>
    </row>
    <row r="12" customFormat="false" ht="51" hidden="false" customHeight="false" outlineLevel="0" collapsed="false">
      <c r="A12" s="7" t="s">
        <v>50</v>
      </c>
      <c r="B12" s="7" t="s">
        <v>247</v>
      </c>
      <c r="C12" s="7" t="s">
        <v>52</v>
      </c>
      <c r="D12" s="7" t="s">
        <v>248</v>
      </c>
      <c r="E12" s="7" t="s">
        <v>53</v>
      </c>
      <c r="F12" s="7"/>
      <c r="G12" s="8" t="n">
        <v>1391570</v>
      </c>
      <c r="H12" s="8" t="n">
        <v>111344</v>
      </c>
      <c r="I12" s="7" t="s">
        <v>249</v>
      </c>
    </row>
    <row r="13" customFormat="false" ht="51" hidden="false" customHeight="false" outlineLevel="0" collapsed="false">
      <c r="A13" s="11" t="s">
        <v>56</v>
      </c>
      <c r="B13" s="11" t="s">
        <v>250</v>
      </c>
      <c r="C13" s="13" t="s">
        <v>251</v>
      </c>
      <c r="D13" s="11" t="s">
        <v>252</v>
      </c>
      <c r="E13" s="11" t="s">
        <v>66</v>
      </c>
      <c r="F13" s="11" t="s">
        <v>105</v>
      </c>
      <c r="G13" s="14" t="n">
        <v>1256000</v>
      </c>
      <c r="H13" s="14" t="n">
        <v>837000</v>
      </c>
      <c r="I13" s="39" t="n">
        <v>40578</v>
      </c>
    </row>
    <row r="14" customFormat="false" ht="76.5" hidden="false" customHeight="false" outlineLevel="0" collapsed="false">
      <c r="A14" s="11" t="s">
        <v>56</v>
      </c>
      <c r="B14" s="11" t="s">
        <v>253</v>
      </c>
      <c r="C14" s="13" t="s">
        <v>254</v>
      </c>
      <c r="D14" s="11" t="s">
        <v>255</v>
      </c>
      <c r="E14" s="11" t="s">
        <v>66</v>
      </c>
      <c r="F14" s="11" t="s">
        <v>105</v>
      </c>
      <c r="G14" s="14" t="n">
        <v>3101000</v>
      </c>
      <c r="H14" s="14" t="n">
        <v>541000</v>
      </c>
      <c r="I14" s="39" t="n">
        <v>40889</v>
      </c>
    </row>
    <row r="15" customFormat="false" ht="127.5" hidden="false" customHeight="false" outlineLevel="0" collapsed="false">
      <c r="A15" s="13" t="s">
        <v>71</v>
      </c>
      <c r="B15" s="13" t="s">
        <v>256</v>
      </c>
      <c r="C15" s="13" t="s">
        <v>206</v>
      </c>
      <c r="D15" s="13" t="s">
        <v>255</v>
      </c>
      <c r="E15" s="13" t="s">
        <v>257</v>
      </c>
      <c r="F15" s="13"/>
      <c r="G15" s="17" t="n">
        <v>17990387</v>
      </c>
      <c r="H15" s="17" t="n">
        <v>1799038</v>
      </c>
      <c r="I15" s="17"/>
    </row>
    <row r="16" customFormat="false" ht="76.5" hidden="false" customHeight="false" outlineLevel="0" collapsed="false">
      <c r="A16" s="13" t="s">
        <v>71</v>
      </c>
      <c r="B16" s="13" t="s">
        <v>258</v>
      </c>
      <c r="C16" s="13" t="s">
        <v>259</v>
      </c>
      <c r="D16" s="13" t="s">
        <v>255</v>
      </c>
      <c r="E16" s="13" t="s">
        <v>260</v>
      </c>
      <c r="F16" s="13"/>
      <c r="G16" s="17"/>
      <c r="H16" s="17" t="n">
        <v>421460</v>
      </c>
      <c r="I16" s="17"/>
    </row>
    <row r="17" customFormat="false" ht="63.75" hidden="false" customHeight="false" outlineLevel="0" collapsed="false">
      <c r="A17" s="11" t="s">
        <v>261</v>
      </c>
      <c r="B17" s="11" t="s">
        <v>262</v>
      </c>
      <c r="C17" s="11" t="s">
        <v>263</v>
      </c>
      <c r="D17" s="11" t="s">
        <v>255</v>
      </c>
      <c r="E17" s="11" t="s">
        <v>32</v>
      </c>
      <c r="F17" s="11" t="s">
        <v>264</v>
      </c>
      <c r="G17" s="28" t="n">
        <v>16128654.83</v>
      </c>
      <c r="H17" s="28" t="n">
        <v>4032163.7</v>
      </c>
      <c r="I17" s="11" t="n">
        <v>2012</v>
      </c>
    </row>
    <row r="18" customFormat="false" ht="38.25" hidden="false" customHeight="false" outlineLevel="0" collapsed="false">
      <c r="A18" s="7" t="s">
        <v>265</v>
      </c>
      <c r="B18" s="7" t="s">
        <v>266</v>
      </c>
      <c r="C18" s="7" t="s">
        <v>52</v>
      </c>
      <c r="D18" s="7" t="s">
        <v>255</v>
      </c>
      <c r="E18" s="7" t="s">
        <v>23</v>
      </c>
      <c r="F18" s="7" t="s">
        <v>166</v>
      </c>
      <c r="G18" s="8" t="n">
        <v>2985714</v>
      </c>
      <c r="H18" s="8"/>
      <c r="I18" s="7" t="s">
        <v>23</v>
      </c>
    </row>
    <row r="19" customFormat="false" ht="51" hidden="false" customHeight="false" outlineLevel="0" collapsed="false">
      <c r="A19" s="7" t="s">
        <v>93</v>
      </c>
      <c r="B19" s="7" t="s">
        <v>267</v>
      </c>
      <c r="C19" s="7" t="s">
        <v>268</v>
      </c>
      <c r="D19" s="7" t="s">
        <v>230</v>
      </c>
      <c r="E19" s="7" t="s">
        <v>97</v>
      </c>
      <c r="F19" s="7" t="s">
        <v>269</v>
      </c>
      <c r="G19" s="8" t="n">
        <v>8379088</v>
      </c>
      <c r="H19" s="8" t="n">
        <v>1256862</v>
      </c>
      <c r="I19" s="7" t="n">
        <v>2012</v>
      </c>
    </row>
    <row r="20" customFormat="false" ht="76.5" hidden="false" customHeight="false" outlineLevel="0" collapsed="false">
      <c r="A20" s="7" t="s">
        <v>102</v>
      </c>
      <c r="B20" s="7" t="s">
        <v>270</v>
      </c>
      <c r="C20" s="7" t="s">
        <v>271</v>
      </c>
      <c r="D20" s="7" t="s">
        <v>272</v>
      </c>
      <c r="E20" s="7" t="s">
        <v>66</v>
      </c>
      <c r="F20" s="7" t="s">
        <v>273</v>
      </c>
      <c r="G20" s="8" t="n">
        <v>7612578</v>
      </c>
      <c r="H20" s="8" t="n">
        <v>219000</v>
      </c>
      <c r="I20" s="10" t="n">
        <v>40756</v>
      </c>
    </row>
    <row r="21" customFormat="false" ht="38.25" hidden="false" customHeight="false" outlineLevel="0" collapsed="false">
      <c r="A21" s="7" t="s">
        <v>274</v>
      </c>
      <c r="B21" s="7" t="s">
        <v>275</v>
      </c>
      <c r="C21" s="7" t="s">
        <v>95</v>
      </c>
      <c r="D21" s="7" t="s">
        <v>272</v>
      </c>
      <c r="E21" s="7" t="s">
        <v>276</v>
      </c>
      <c r="F21" s="7" t="s">
        <v>277</v>
      </c>
      <c r="G21" s="8" t="n">
        <v>2854589</v>
      </c>
      <c r="H21" s="8"/>
      <c r="I21" s="7"/>
    </row>
    <row r="22" customFormat="false" ht="38.25" hidden="false" customHeight="false" outlineLevel="0" collapsed="false">
      <c r="A22" s="7" t="s">
        <v>278</v>
      </c>
      <c r="B22" s="7" t="s">
        <v>279</v>
      </c>
      <c r="C22" s="7" t="s">
        <v>280</v>
      </c>
      <c r="D22" s="7" t="s">
        <v>230</v>
      </c>
      <c r="E22" s="7" t="s">
        <v>108</v>
      </c>
      <c r="F22" s="7" t="s">
        <v>281</v>
      </c>
      <c r="G22" s="8" t="n">
        <v>3529000</v>
      </c>
      <c r="H22" s="8" t="n">
        <v>10587</v>
      </c>
      <c r="I22" s="7" t="n">
        <v>2012</v>
      </c>
    </row>
    <row r="23" customFormat="false" ht="51" hidden="false" customHeight="false" outlineLevel="0" collapsed="false">
      <c r="A23" s="12" t="s">
        <v>282</v>
      </c>
      <c r="B23" s="12" t="s">
        <v>283</v>
      </c>
      <c r="C23" s="12" t="s">
        <v>87</v>
      </c>
      <c r="D23" s="12" t="s">
        <v>255</v>
      </c>
      <c r="E23" s="12" t="s">
        <v>23</v>
      </c>
      <c r="F23" s="12" t="s">
        <v>284</v>
      </c>
      <c r="G23" s="40" t="n">
        <v>2259407.89</v>
      </c>
      <c r="H23" s="41" t="n">
        <v>533212</v>
      </c>
      <c r="I23" s="42" t="n">
        <v>40543</v>
      </c>
    </row>
    <row r="24" customFormat="false" ht="38.25" hidden="false" customHeight="false" outlineLevel="0" collapsed="false">
      <c r="A24" s="7" t="s">
        <v>149</v>
      </c>
      <c r="B24" s="7" t="s">
        <v>285</v>
      </c>
      <c r="C24" s="7"/>
      <c r="D24" s="7" t="s">
        <v>272</v>
      </c>
      <c r="E24" s="7" t="s">
        <v>286</v>
      </c>
      <c r="F24" s="7" t="s">
        <v>287</v>
      </c>
      <c r="G24" s="8" t="n">
        <v>4224565</v>
      </c>
      <c r="H24" s="8" t="n">
        <v>424565</v>
      </c>
      <c r="I24" s="7" t="n">
        <v>2012</v>
      </c>
    </row>
    <row r="25" customFormat="false" ht="76.5" hidden="false" customHeight="false" outlineLevel="0" collapsed="false">
      <c r="A25" s="7" t="s">
        <v>152</v>
      </c>
      <c r="B25" s="7" t="s">
        <v>288</v>
      </c>
      <c r="C25" s="7" t="s">
        <v>52</v>
      </c>
      <c r="D25" s="7" t="s">
        <v>272</v>
      </c>
      <c r="E25" s="7" t="s">
        <v>289</v>
      </c>
      <c r="F25" s="7" t="s">
        <v>290</v>
      </c>
      <c r="G25" s="8" t="n">
        <v>3542742</v>
      </c>
      <c r="H25" s="8"/>
      <c r="I25" s="9" t="n">
        <v>41137</v>
      </c>
    </row>
    <row r="26" customFormat="false" ht="63.75" hidden="false" customHeight="false" outlineLevel="0" collapsed="false">
      <c r="A26" s="7" t="s">
        <v>152</v>
      </c>
      <c r="B26" s="7" t="s">
        <v>291</v>
      </c>
      <c r="C26" s="7" t="s">
        <v>292</v>
      </c>
      <c r="D26" s="7" t="s">
        <v>272</v>
      </c>
      <c r="E26" s="7" t="s">
        <v>66</v>
      </c>
      <c r="F26" s="7" t="s">
        <v>293</v>
      </c>
      <c r="G26" s="8" t="n">
        <v>5069187</v>
      </c>
      <c r="H26" s="8" t="n">
        <v>1158065</v>
      </c>
      <c r="I26" s="9" t="n">
        <v>40892</v>
      </c>
    </row>
    <row r="27" customFormat="false" ht="102" hidden="false" customHeight="false" outlineLevel="0" collapsed="false">
      <c r="A27" s="13" t="s">
        <v>294</v>
      </c>
      <c r="B27" s="13" t="s">
        <v>295</v>
      </c>
      <c r="C27" s="13" t="s">
        <v>296</v>
      </c>
      <c r="D27" s="11" t="s">
        <v>255</v>
      </c>
      <c r="E27" s="11" t="s">
        <v>53</v>
      </c>
      <c r="F27" s="11" t="s">
        <v>297</v>
      </c>
      <c r="G27" s="18" t="n">
        <v>8372250</v>
      </c>
      <c r="H27" s="28" t="n">
        <v>2093062.5</v>
      </c>
      <c r="I27" s="11" t="n">
        <v>2015</v>
      </c>
    </row>
    <row r="28" customFormat="false" ht="63.75" hidden="false" customHeight="false" outlineLevel="0" collapsed="false">
      <c r="A28" s="7" t="s">
        <v>298</v>
      </c>
      <c r="B28" s="7" t="s">
        <v>299</v>
      </c>
      <c r="C28" s="7" t="s">
        <v>206</v>
      </c>
      <c r="D28" s="7" t="s">
        <v>272</v>
      </c>
      <c r="E28" s="7" t="s">
        <v>225</v>
      </c>
      <c r="F28" s="7" t="s">
        <v>300</v>
      </c>
      <c r="G28" s="8" t="n">
        <v>6854349</v>
      </c>
      <c r="H28" s="8" t="n">
        <v>3091196</v>
      </c>
      <c r="I28" s="7" t="n">
        <v>2015</v>
      </c>
    </row>
    <row r="29" customFormat="false" ht="51" hidden="false" customHeight="false" outlineLevel="0" collapsed="false">
      <c r="A29" s="43" t="s">
        <v>301</v>
      </c>
      <c r="B29" s="43" t="s">
        <v>302</v>
      </c>
      <c r="C29" s="43" t="s">
        <v>303</v>
      </c>
      <c r="D29" s="43" t="s">
        <v>255</v>
      </c>
      <c r="E29" s="43" t="s">
        <v>66</v>
      </c>
      <c r="F29" s="43" t="s">
        <v>304</v>
      </c>
      <c r="G29" s="44" t="n">
        <v>3200000</v>
      </c>
      <c r="H29" s="45" t="n">
        <v>0.15</v>
      </c>
      <c r="I29" s="43" t="s">
        <v>61</v>
      </c>
    </row>
    <row r="30" customFormat="false" ht="76.5" hidden="false" customHeight="false" outlineLevel="0" collapsed="false">
      <c r="A30" s="13" t="s">
        <v>160</v>
      </c>
      <c r="B30" s="7" t="s">
        <v>305</v>
      </c>
      <c r="C30" s="7" t="s">
        <v>306</v>
      </c>
      <c r="D30" s="7" t="s">
        <v>230</v>
      </c>
      <c r="E30" s="7" t="s">
        <v>307</v>
      </c>
      <c r="F30" s="7" t="s">
        <v>308</v>
      </c>
      <c r="G30" s="8" t="n">
        <v>3253743.54</v>
      </c>
      <c r="H30" s="8" t="n">
        <v>11269.35</v>
      </c>
      <c r="I30" s="7" t="n">
        <v>2013</v>
      </c>
    </row>
    <row r="31" customFormat="false" ht="38.25" hidden="false" customHeight="false" outlineLevel="0" collapsed="false">
      <c r="A31" s="7" t="s">
        <v>164</v>
      </c>
      <c r="B31" s="7" t="s">
        <v>309</v>
      </c>
      <c r="C31" s="7"/>
      <c r="D31" s="7" t="s">
        <v>240</v>
      </c>
      <c r="E31" s="7" t="s">
        <v>170</v>
      </c>
      <c r="F31" s="7" t="s">
        <v>310</v>
      </c>
      <c r="G31" s="8" t="n">
        <v>5516470</v>
      </c>
      <c r="H31" s="8"/>
      <c r="I31" s="9" t="n">
        <v>42369</v>
      </c>
    </row>
    <row r="32" customFormat="false" ht="38.25" hidden="false" customHeight="false" outlineLevel="0" collapsed="false">
      <c r="A32" s="7" t="s">
        <v>174</v>
      </c>
      <c r="B32" s="7" t="s">
        <v>311</v>
      </c>
      <c r="C32" s="7" t="s">
        <v>312</v>
      </c>
      <c r="D32" s="7" t="s">
        <v>255</v>
      </c>
      <c r="E32" s="7" t="s">
        <v>53</v>
      </c>
      <c r="F32" s="7" t="s">
        <v>313</v>
      </c>
      <c r="G32" s="8" t="n">
        <v>4200000</v>
      </c>
      <c r="H32" s="8" t="s">
        <v>314</v>
      </c>
      <c r="I32" s="9" t="n">
        <v>41273</v>
      </c>
    </row>
    <row r="33" customFormat="false" ht="63.75" hidden="false" customHeight="false" outlineLevel="0" collapsed="false">
      <c r="A33" s="15" t="s">
        <v>315</v>
      </c>
      <c r="B33" s="13" t="s">
        <v>316</v>
      </c>
      <c r="C33" s="15" t="s">
        <v>52</v>
      </c>
      <c r="D33" s="46"/>
      <c r="E33" s="46" t="s">
        <v>317</v>
      </c>
      <c r="F33" s="47"/>
      <c r="G33" s="47" t="n">
        <v>4103690</v>
      </c>
      <c r="H33" s="48"/>
      <c r="I33" s="48"/>
    </row>
    <row r="34" customFormat="false" ht="115.5" hidden="false" customHeight="false" outlineLevel="0" collapsed="false">
      <c r="A34" s="7" t="s">
        <v>318</v>
      </c>
      <c r="B34" s="49" t="s">
        <v>319</v>
      </c>
      <c r="C34" s="49"/>
      <c r="D34" s="7" t="s">
        <v>77</v>
      </c>
      <c r="E34" s="43" t="s">
        <v>32</v>
      </c>
      <c r="F34" s="43" t="s">
        <v>105</v>
      </c>
      <c r="G34" s="44" t="n">
        <v>3819903</v>
      </c>
      <c r="H34" s="43"/>
      <c r="I34" s="43" t="n">
        <v>2013</v>
      </c>
    </row>
    <row r="35" customFormat="false" ht="25.5" hidden="false" customHeight="false" outlineLevel="0" collapsed="false">
      <c r="A35" s="7" t="s">
        <v>320</v>
      </c>
      <c r="B35" s="7" t="s">
        <v>321</v>
      </c>
      <c r="C35" s="7"/>
      <c r="D35" s="7" t="s">
        <v>230</v>
      </c>
      <c r="E35" s="7" t="s">
        <v>322</v>
      </c>
      <c r="F35" s="7" t="s">
        <v>323</v>
      </c>
      <c r="G35" s="8" t="n">
        <v>18300000</v>
      </c>
      <c r="H35" s="8"/>
      <c r="I35" s="7"/>
    </row>
    <row r="36" customFormat="false" ht="63.75" hidden="false" customHeight="false" outlineLevel="0" collapsed="false">
      <c r="A36" s="7" t="s">
        <v>189</v>
      </c>
      <c r="B36" s="29" t="s">
        <v>324</v>
      </c>
      <c r="C36" s="29" t="s">
        <v>325</v>
      </c>
      <c r="D36" s="29" t="s">
        <v>230</v>
      </c>
      <c r="E36" s="29" t="s">
        <v>192</v>
      </c>
      <c r="F36" s="29" t="s">
        <v>326</v>
      </c>
      <c r="G36" s="30" t="n">
        <v>7404359</v>
      </c>
      <c r="H36" s="30" t="n">
        <v>1175813</v>
      </c>
      <c r="I36" s="29" t="n">
        <v>2013</v>
      </c>
    </row>
    <row r="37" customFormat="false" ht="38.25" hidden="false" customHeight="false" outlineLevel="0" collapsed="false">
      <c r="A37" s="7" t="s">
        <v>327</v>
      </c>
      <c r="B37" s="7" t="s">
        <v>279</v>
      </c>
      <c r="C37" s="7" t="s">
        <v>52</v>
      </c>
      <c r="D37" s="7" t="s">
        <v>230</v>
      </c>
      <c r="E37" s="7" t="s">
        <v>66</v>
      </c>
      <c r="F37" s="7" t="s">
        <v>166</v>
      </c>
      <c r="G37" s="8" t="n">
        <v>4042436</v>
      </c>
      <c r="H37" s="8" t="n">
        <v>78929</v>
      </c>
      <c r="I37" s="7" t="n">
        <v>2012</v>
      </c>
    </row>
    <row r="38" customFormat="false" ht="51" hidden="false" customHeight="false" outlineLevel="0" collapsed="false">
      <c r="A38" s="13" t="s">
        <v>328</v>
      </c>
      <c r="B38" s="13" t="s">
        <v>329</v>
      </c>
      <c r="C38" s="13" t="s">
        <v>330</v>
      </c>
      <c r="D38" s="13" t="s">
        <v>255</v>
      </c>
      <c r="E38" s="13" t="s">
        <v>136</v>
      </c>
      <c r="F38" s="13" t="s">
        <v>331</v>
      </c>
      <c r="G38" s="47" t="n">
        <v>3324467.3</v>
      </c>
      <c r="H38" s="50" t="n">
        <v>332446</v>
      </c>
      <c r="I38" s="13"/>
    </row>
    <row r="39" customFormat="false" ht="127.5" hidden="false" customHeight="false" outlineLevel="0" collapsed="false">
      <c r="A39" s="13" t="s">
        <v>201</v>
      </c>
      <c r="B39" s="7" t="s">
        <v>332</v>
      </c>
      <c r="C39" s="7" t="s">
        <v>333</v>
      </c>
      <c r="D39" s="7" t="s">
        <v>334</v>
      </c>
      <c r="E39" s="7" t="s">
        <v>335</v>
      </c>
      <c r="F39" s="7" t="s">
        <v>336</v>
      </c>
      <c r="G39" s="8" t="n">
        <v>10940480</v>
      </c>
      <c r="H39" s="8" t="n">
        <v>1716820</v>
      </c>
      <c r="I39" s="7" t="n">
        <v>2012</v>
      </c>
    </row>
    <row r="40" customFormat="false" ht="63.75" hidden="false" customHeight="false" outlineLevel="0" collapsed="false">
      <c r="A40" s="7" t="s">
        <v>213</v>
      </c>
      <c r="B40" s="7" t="s">
        <v>337</v>
      </c>
      <c r="C40" s="7" t="s">
        <v>154</v>
      </c>
      <c r="D40" s="7" t="s">
        <v>240</v>
      </c>
      <c r="E40" s="7" t="s">
        <v>118</v>
      </c>
      <c r="F40" s="7" t="s">
        <v>54</v>
      </c>
      <c r="G40" s="8" t="n">
        <v>4152320</v>
      </c>
      <c r="H40" s="8" t="n">
        <v>415232</v>
      </c>
      <c r="I40" s="7" t="n">
        <v>2013</v>
      </c>
    </row>
    <row r="41" customFormat="false" ht="102" hidden="false" customHeight="false" outlineLevel="0" collapsed="false">
      <c r="A41" s="7" t="s">
        <v>338</v>
      </c>
      <c r="B41" s="7" t="s">
        <v>339</v>
      </c>
      <c r="C41" s="7" t="s">
        <v>162</v>
      </c>
      <c r="D41" s="7" t="s">
        <v>230</v>
      </c>
      <c r="E41" s="7" t="s">
        <v>340</v>
      </c>
      <c r="F41" s="7" t="s">
        <v>341</v>
      </c>
      <c r="G41" s="8" t="n">
        <v>6770480</v>
      </c>
      <c r="H41" s="8" t="n">
        <v>1354132</v>
      </c>
      <c r="I41" s="7" t="s">
        <v>342</v>
      </c>
    </row>
    <row r="42" s="33" customFormat="true" ht="15" hidden="true" customHeight="false" outlineLevel="0" collapsed="false">
      <c r="F42" s="33" t="s">
        <v>226</v>
      </c>
      <c r="G42" s="51" t="n">
        <f aca="false">SUM(G3:G41)</f>
        <v>186737817.96</v>
      </c>
      <c r="H42" s="51" t="n">
        <f aca="false">SUM(H3:H41)</f>
        <v>2398877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0:53:24Z</dcterms:created>
  <dc:creator/>
  <dc:description/>
  <dc:language>en-US</dc:language>
  <cp:lastModifiedBy/>
  <cp:lastPrinted>2013-12-14T08:17:17Z</cp:lastPrinted>
  <dcterms:modified xsi:type="dcterms:W3CDTF">2013-12-14T08:17:56Z</dcterms:modified>
  <cp:revision>0</cp:revision>
  <dc:subject/>
  <dc:title/>
</cp:coreProperties>
</file>